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원가계산서" sheetId="1" state="visible" r:id="rId2"/>
    <sheet name="직노비 " sheetId="2" state="visible" r:id="rId3"/>
    <sheet name="직종별산출" sheetId="3" state="visible" r:id="rId4"/>
    <sheet name="경비명(0)" sheetId="4" state="visible" r:id="rId5"/>
    <sheet name="보험료" sheetId="5" state="visible" r:id="rId6"/>
    <sheet name="복후비" sheetId="6" state="visible" r:id="rId7"/>
    <sheet name="안전관리비" sheetId="7" state="visible" r:id="rId8"/>
    <sheet name="안전관리비기준" sheetId="8" state="visible" r:id="rId9"/>
    <sheet name="경비산(0)" sheetId="9" state="visible" r:id="rId10"/>
    <sheet name="경비배 " sheetId="10" state="visible" r:id="rId11"/>
    <sheet name="경비조정" sheetId="11" state="visible" r:id="rId12"/>
    <sheet name="일관비 " sheetId="12" state="visible" r:id="rId13"/>
    <sheet name="이윤산 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</externalReferences>
  <definedNames>
    <definedName function="false" hidden="false" localSheetId="4" name="_xlnm.Print_Area" vbProcedure="false">보험료!$A$1:$G$22</definedName>
    <definedName function="false" hidden="false" localSheetId="5" name="_xlnm.Print_Area" vbProcedure="false">복후비!$A$1:$H$9</definedName>
    <definedName function="false" hidden="false" localSheetId="0" name="_xlnm.Print_Area" vbProcedure="false">원가계산서!$A$1:$G$40</definedName>
    <definedName function="false" hidden="false" localSheetId="1" name="_xlnm.Print_Area" vbProcedure="false">'직노비 '!$A$1:$F$14</definedName>
    <definedName function="false" hidden="false" localSheetId="1" name="_xlnm.Print_Titles" vbProcedure="false">'직노비 '!$2:$2</definedName>
    <definedName function="false" hidden="false" localSheetId="2" name="_xlnm.Print_Area" vbProcedure="false">직종별산출!$A$1:$J$19</definedName>
    <definedName function="false" hidden="false" localSheetId="2" name="_xlnm.Print_Titles" vbProcedure="false">직종별산출!$1:$2</definedName>
    <definedName function="false" hidden="false" name="/_x0015_0Datab" vbProcedure="false">[10]가격!$AX$12594</definedName>
    <definedName function="false" hidden="false" name="/_x0015_?Datab" vbProcedure="false">[11]가격!$AX$12594</definedName>
    <definedName function="false" hidden="false" name="3_x0015_0Crite" vbProcedure="false">'[20]'!IW65537</definedName>
    <definedName function="false" hidden="false" name="3_x0015_0Criteria" vbProcedure="false">'[20]'!$H$1800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a" vbProcedure="false">'[21]'!$G$5:$Q$5</definedName>
    <definedName function="false" hidden="false" name="A0" vbProcedure="false">'[14]'!$A$477:$A$480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2]하수실행!$D$4</definedName>
    <definedName function="false" hidden="false" name="AB" vbProcedure="false">NA()</definedName>
    <definedName function="false" hidden="false" name="ACCT" vbProcedure="false">'[23]'!$AA$20</definedName>
    <definedName function="false" hidden="false" name="ACCT2" vbProcedure="false">'[24]'!$AA$20</definedName>
    <definedName function="false" hidden="false" name="ANFRK2" vbProcedure="false">'[25]'!$A$2:$M$44</definedName>
    <definedName function="false" hidden="false" name="ANFRK3" vbProcedure="false">'[26]'!$A$2:$M$44</definedName>
    <definedName function="false" hidden="false" name="anfrkk" vbProcedure="false">'[26]'!$B$4:$K$44</definedName>
    <definedName function="false" hidden="false" name="as" vbProcedure="false">[27]총괄1!$AX$12594</definedName>
    <definedName function="false" hidden="false" name="asdfasdf" vbProcedure="false">NA()</definedName>
    <definedName function="false" hidden="false" name="ASS" vbProcedure="false">'[28]LBBOX견총(1)'!$W$1</definedName>
    <definedName function="false" hidden="false" name="ASSS" vbProcedure="false">[29]총괄1!$AX$12594</definedName>
    <definedName function="false" hidden="false" name="B" vbProcedure="false">[6]갑지!$L$2828</definedName>
    <definedName function="false" hidden="false" name="BB" vbProcedure="false">'[131]'!$AK$37</definedName>
    <definedName function="false" hidden="false" name="bcrclcl100rt" vbProcedure="false">'[30]9-1차이내역'!$C$3</definedName>
    <definedName function="false" hidden="false" name="bcrclcl100rtrkrk" vbProcedure="false">'[30]9-1차이내역'!$C$3</definedName>
    <definedName function="false" hidden="false" name="BTYPE" vbProcedure="false">NA()</definedName>
    <definedName function="false" hidden="false" name="BUNHO" vbProcedure="false">NA()</definedName>
    <definedName function="false" hidden="false" name="BUS11" vbProcedure="false">'[23]'!$AB$36</definedName>
    <definedName function="false" hidden="false" name="BUS112" vbProcedure="false">'[24]'!$AB$36</definedName>
    <definedName function="false" hidden="false" name="BUS12" vbProcedure="false">'[23]'!$AB$40</definedName>
    <definedName function="false" hidden="false" name="BUS122" vbProcedure="false">'[24]'!$AB$40</definedName>
    <definedName function="false" hidden="false" name="BUS13" vbProcedure="false">'[23]'!$AB$78</definedName>
    <definedName function="false" hidden="false" name="BUS132" vbProcedure="false">'[24]'!$AB$78</definedName>
    <definedName function="false" hidden="false" name="Button2_Click" vbProcedure="false">Button2_Click</definedName>
    <definedName function="false" hidden="false" name="BV" vbProcedure="false">'[31]'!$AE$108:$AJ$140</definedName>
    <definedName function="false" hidden="false" name="C0" vbProcedure="false">'[14]'!HO56799</definedName>
    <definedName function="false" hidden="false" name="CABLE" vbProcedure="false">'[23]'!$AB$29</definedName>
    <definedName function="false" hidden="false" name="CABLE2" vbProcedure="false">'[24]'!$AB$29</definedName>
    <definedName function="false" hidden="false" name="cc" vbProcedure="false">'[24]'!$L$37</definedName>
    <definedName function="false" hidden="false" name="CCC" vbProcedure="false">'[32]'!$O$1:$AA$18</definedName>
    <definedName function="false" hidden="false" name="CHD" vbProcedure="false">'[23]'!$AA$13</definedName>
    <definedName function="false" hidden="false" name="CHD2" vbProcedure="false">'[24]'!$AA$13</definedName>
    <definedName function="false" hidden="false" name="CHIG" vbProcedure="false">'[23]'!$AA$12</definedName>
    <definedName function="false" hidden="false" name="CHIG2" vbProcedure="false">'[24]'!$AA$12</definedName>
    <definedName function="false" hidden="false" name="CHSC" vbProcedure="false">'[23]'!$AB$14</definedName>
    <definedName function="false" hidden="false" name="CHSC2" vbProcedure="false">'[24]'!$AB$14</definedName>
    <definedName function="false" hidden="false" name="CJFRHD" vbProcedure="false">[33]물가자료!$C$21</definedName>
    <definedName function="false" hidden="false" name="CO" vbProcedure="false">[34]직공비!$AF$7968</definedName>
    <definedName function="false" hidden="false" name="COPY" vbProcedure="false">[34]직공비!$E$1029</definedName>
    <definedName function="false" hidden="false" name="CR" vbProcedure="false">'[31]'!$X$37:$AC$63</definedName>
    <definedName function="false" hidden="false" name="Criteria_MI" vbProcedure="false">[36]내역!$A$1</definedName>
    <definedName function="false" hidden="false" name="c_1" vbProcedure="false">'[14]'!$H$11</definedName>
    <definedName function="false" hidden="false" name="c_2" vbProcedure="false">'[14]'!$H$21</definedName>
    <definedName function="false" hidden="false" name="D" vbProcedure="false">'[35]'!$C$14</definedName>
    <definedName function="false" hidden="false" name="DAN" vbProcedure="false">[18]을!DT$31355</definedName>
    <definedName function="false" hidden="false" name="DANGA" vbProcedure="false">'[37]Y-WORK'!$D$19,'[37]Y-WORK'!$F$19:$BD$19</definedName>
    <definedName function="false" hidden="false" name="DANWI" vbProcedure="false">NA()</definedName>
    <definedName function="false" hidden="false" name="data" vbProcedure="false">'[38]'!$A$1:$AY$2764</definedName>
    <definedName function="false" hidden="false" name="datab" vbProcedure="false">'[39]1.우편집중내역서'!$A$3:$D$566</definedName>
    <definedName function="false" hidden="false" name="DATABAS" vbProcedure="false">'[40]'!$A$1:$V$161</definedName>
    <definedName function="false" hidden="false" name="Database_MI" vbProcedure="false">'[41]'!$HS$483</definedName>
    <definedName function="false" hidden="false" name="Dbase" vbProcedure="false">'[24]'!$A$1:$N$289</definedName>
    <definedName function="false" hidden="false" name="DCCT" vbProcedure="false">'[23]'!$AA$15</definedName>
    <definedName function="false" hidden="false" name="DCCT2" vbProcedure="false">'[24]'!$AA$15</definedName>
    <definedName function="false" hidden="false" name="DD" vbProcedure="false">'[42]'!$B$4:$K$44</definedName>
    <definedName function="false" hidden="false" name="DDD" vbProcedure="false">'[42]'!$B$4:$K$23</definedName>
    <definedName function="false" hidden="false" name="DDDD" vbProcedure="false">'[43]표지 (2)'!$EF$136</definedName>
    <definedName function="false" hidden="false" name="DEC_GH" vbProcedure="false">'[132]'!$N$3342</definedName>
    <definedName function="false" hidden="false" name="DESCRIPTIONS" vbProcedure="false">'[44]'!$M$13</definedName>
    <definedName function="false" hidden="false" name="df" vbProcedure="false">'[35]'!$C$117:$N$117</definedName>
    <definedName function="false" hidden="false" name="dfdf" vbProcedure="false">[45]수주전망영업부!$E$1029</definedName>
    <definedName function="false" hidden="false" name="do" vbProcedure="false">'[14]'!$A$2:$I$656</definedName>
    <definedName function="false" hidden="false" name="DOG1" vbProcedure="false">'[46]'!$G$104</definedName>
    <definedName function="false" hidden="false" name="DOG2" vbProcedure="false">'[46]'!$I$105</definedName>
    <definedName function="false" hidden="false" name="DOG22" vbProcedure="false">'[26]'!$G$105</definedName>
    <definedName function="false" hidden="false" name="DOG3" vbProcedure="false">'[46]'!$G$105</definedName>
    <definedName function="false" hidden="false" name="DOG33" vbProcedure="false">'[26]'!$I$105</definedName>
    <definedName function="false" hidden="false" name="DOG4" vbProcedure="false">'[46]'!$I$105</definedName>
    <definedName function="false" hidden="false" name="DRAW_COM" vbProcedure="false">'[14]'!IU65023</definedName>
    <definedName function="false" hidden="false" name="DRAW_COM2" vbProcedure="false">'[14]'!$FX46005</definedName>
    <definedName function="false" hidden="false" name="DRAW_SINGLE" vbProcedure="false">'[14]'!$A$1</definedName>
    <definedName function="false" hidden="false" name="DRAW_TICK" vbProcedure="false">'[14]'!CB$20047</definedName>
    <definedName function="false" hidden="false" name="DropDown4_Change" vbProcedure="false">DropDown4_Change</definedName>
    <definedName function="false" hidden="false" name="drsg" vbProcedure="false">'[47]'!$A$1</definedName>
    <definedName function="false" hidden="false" name="E0" vbProcedure="false">'[14]'!$A$45:$A$861</definedName>
    <definedName function="false" hidden="false" name="edgh" vbProcedure="false">'[47]'!$CE$595</definedName>
    <definedName function="false" hidden="false" name="edtgh" vbProcedure="false">'[47]'!$EN$656</definedName>
    <definedName function="false" hidden="false" name="ee" vbProcedure="false">'[35]'!$D$11</definedName>
    <definedName function="false" hidden="false" name="eee" vbProcedure="false">[18]을!$EJ35725</definedName>
    <definedName function="false" hidden="false" name="EJ" vbProcedure="false">[48]소비자가!$I$46:$J$1593</definedName>
    <definedName function="false" hidden="false" name="END" vbProcedure="false">'[35]'!$A$2401</definedName>
    <definedName function="false" hidden="false" name="Excel_BuiltIn_Criteria" vbProcedure="false">'[35]'!$A$1</definedName>
    <definedName function="false" hidden="false" name="Excel_BuiltIn_Database" vbProcedure="false">'[7]'!$B$6:$H$709</definedName>
    <definedName function="false" hidden="false" name="Excel_BuiltIn_Extract" vbProcedure="false">'[49]'!CZ$26215</definedName>
    <definedName function="false" hidden="false" name="Excel_BuiltIn_Print_Area" vbProcedure="false">'[53]'!$A$1:$K$28</definedName>
    <definedName function="false" hidden="false" name="Excel_BuiltIn_Print_Titles" vbProcedure="false">'[53]'!$A$1:$XFD$2</definedName>
    <definedName function="false" hidden="false" name="Excel_BuiltIn_Recorder" vbProcedure="false">'[66]'!$A$1:$A$1048576</definedName>
    <definedName function="false" hidden="false" name="Extract_MI" vbProcedure="false">'[40]'!$V$534:$X$3685</definedName>
    <definedName function="false" hidden="false" name="ex_공통공사비" vbProcedure="false">'[35]'!$B$5</definedName>
    <definedName function="false" hidden="false" name="ex_제잡비" vbProcedure="false">'[35]'!$B$583</definedName>
    <definedName function="false" hidden="false" name="f" vbProcedure="false">'[47]'!$AV$560</definedName>
    <definedName function="false" hidden="false" name="F0" vbProcedure="false">'[14]'!$GW$717</definedName>
    <definedName function="false" hidden="false" name="fact" vbProcedure="false">'[14]'!$F$15</definedName>
    <definedName function="false" hidden="false" name="FAN" vbProcedure="false">'[23]'!$AA$21</definedName>
    <definedName function="false" hidden="false" name="FAN2" vbProcedure="false">'[24]'!$AA$21</definedName>
    <definedName function="false" hidden="false" name="fdgz" vbProcedure="false">'[40]'!$B$1:$V$1869</definedName>
    <definedName function="false" hidden="false" name="FEEL" vbProcedure="false">'[32]'!$A$2323:$M$2450</definedName>
    <definedName function="false" hidden="false" name="ff" vbProcedure="false">'[31]'!$AF$327:$AF$350</definedName>
    <definedName function="false" hidden="false" name="FFLL" vbProcedure="false">'[24]'!$AB$11</definedName>
    <definedName function="false" hidden="false" name="FG" vbProcedure="false">'[42]'!$I$105</definedName>
    <definedName function="false" hidden="false" name="FG19TBTB2RT" vbProcedure="false">[50]년도별실!$B$258</definedName>
    <definedName function="false" hidden="false" name="FG19TBTB4RT" vbProcedure="false">[50]년도별실!$B$258</definedName>
    <definedName function="false" hidden="false" name="FG46TBTB4RTDKDK" vbProcedure="false">'[133]'!IS64509</definedName>
    <definedName function="false" hidden="false" name="FGGG" vbProcedure="false">'[42]'!$G$105</definedName>
    <definedName function="false" hidden="false" name="fjhfjf" vbProcedure="false">[45]수주전망영업부!$E$1029</definedName>
    <definedName function="false" hidden="false" name="FL" vbProcedure="false">'[23]'!$AB$11</definedName>
    <definedName function="false" hidden="false" name="FUSE" vbProcedure="false">'[23]'!$AB$10</definedName>
    <definedName function="false" hidden="false" name="FUSE2" vbProcedure="false">'[24]'!$AB$10</definedName>
    <definedName function="false" hidden="false" name="F_CODE" vbProcedure="false">[15]인건비!$B$258</definedName>
    <definedName function="false" hidden="false" name="F_CODE1" vbProcedure="false">[15]인건비!$B$258</definedName>
    <definedName function="false" hidden="false" name="F_CST" vbProcedure="false">[15]인건비!$B$258</definedName>
    <definedName function="false" hidden="false" name="F_DCST" vbProcedure="false">[15]인건비!$B$258</definedName>
    <definedName function="false" hidden="false" name="F_DEXPEN" vbProcedure="false">[15]인건비!$B$258</definedName>
    <definedName function="false" hidden="false" name="F_DLABOR" vbProcedure="false">[15]인건비!$B$258</definedName>
    <definedName function="false" hidden="false" name="F_DQUAN" vbProcedure="false">[15]인건비!$B$258</definedName>
    <definedName function="false" hidden="false" name="F_EXPEN" vbProcedure="false">[15]인건비!$B$258</definedName>
    <definedName function="false" hidden="false" name="F_GUB1" vbProcedure="false">[15]인건비!$B$258</definedName>
    <definedName function="false" hidden="false" name="F_GUB2" vbProcedure="false">[15]인건비!$B$258</definedName>
    <definedName function="false" hidden="false" name="F_GUB3" vbProcedure="false">[15]인건비!$B$258</definedName>
    <definedName function="false" hidden="false" name="F_GUB4" vbProcedure="false">[15]인건비!$B$258</definedName>
    <definedName function="false" hidden="false" name="F_HALL" vbProcedure="false">[15]인건비!$B$258</definedName>
    <definedName function="false" hidden="false" name="F_JOOCODE" vbProcedure="false">[15]인건비!$B$258</definedName>
    <definedName function="false" hidden="false" name="F_JUK1" vbProcedure="false">[15]인건비!$B$258</definedName>
    <definedName function="false" hidden="false" name="F_JUK2" vbProcedure="false">[15]인건비!$B$258</definedName>
    <definedName function="false" hidden="false" name="F_JUK3" vbProcedure="false">[15]인건비!$B$258</definedName>
    <definedName function="false" hidden="false" name="F_JUK4" vbProcedure="false">[15]인건비!$B$258</definedName>
    <definedName function="false" hidden="false" name="F_JUK5" vbProcedure="false">[15]인건비!$B$258</definedName>
    <definedName function="false" hidden="false" name="F_JUKCUT" vbProcedure="false">[15]인건비!$B$258</definedName>
    <definedName function="false" hidden="false" name="F_JUKYULL" vbProcedure="false">[15]인건비!$B$258</definedName>
    <definedName function="false" hidden="false" name="F_JUNQUAN" vbProcedure="false">[15]인건비!$B$258</definedName>
    <definedName function="false" hidden="false" name="F_KCODE1" vbProcedure="false">[15]인건비!$B$258</definedName>
    <definedName function="false" hidden="false" name="F_KCODE2" vbProcedure="false">[15]인건비!$B$258</definedName>
    <definedName function="false" hidden="false" name="F_KCODE3" vbProcedure="false">[15]인건비!$B$258</definedName>
    <definedName function="false" hidden="false" name="F_KCODE4" vbProcedure="false">[15]인건비!$B$258</definedName>
    <definedName function="false" hidden="false" name="F_KCODE5" vbProcedure="false">[15]인건비!$B$258</definedName>
    <definedName function="false" hidden="false" name="F_KCODE6" vbProcedure="false">[15]인건비!$B$258</definedName>
    <definedName function="false" hidden="false" name="F_KSU1" vbProcedure="false">[15]인건비!$B$258</definedName>
    <definedName function="false" hidden="false" name="F_KSU2" vbProcedure="false">[15]인건비!$B$258</definedName>
    <definedName function="false" hidden="false" name="F_KSU3" vbProcedure="false">[15]인건비!$B$258</definedName>
    <definedName function="false" hidden="false" name="F_KSU4" vbProcedure="false">[15]인건비!$B$258</definedName>
    <definedName function="false" hidden="false" name="F_KSU5" vbProcedure="false">[15]인건비!$B$258</definedName>
    <definedName function="false" hidden="false" name="F_KSU6" vbProcedure="false">[15]인건비!$B$258</definedName>
    <definedName function="false" hidden="false" name="F_LABOR" vbProcedure="false">[15]인건비!$B$258</definedName>
    <definedName function="false" hidden="false" name="F_NAME" vbProcedure="false">[15]인건비!$B$258</definedName>
    <definedName function="false" hidden="false" name="F_QUAN" vbProcedure="false">[15]인건비!$B$258</definedName>
    <definedName function="false" hidden="false" name="F_REMARK" vbProcedure="false">[15]인건비!$B$258</definedName>
    <definedName function="false" hidden="false" name="F_SCODE" vbProcedure="false">[15]인건비!$B$258</definedName>
    <definedName function="false" hidden="false" name="F_SCST1" vbProcedure="false">[15]인건비!$B$258</definedName>
    <definedName function="false" hidden="false" name="F_SCST2" vbProcedure="false">[15]인건비!$B$258</definedName>
    <definedName function="false" hidden="false" name="F_SCST3" vbProcedure="false">[15]인건비!$B$258</definedName>
    <definedName function="false" hidden="false" name="F_SCST4" vbProcedure="false">[15]인건비!$B$258</definedName>
    <definedName function="false" hidden="false" name="F_SCST5" vbProcedure="false">[15]인건비!$B$258</definedName>
    <definedName function="false" hidden="false" name="F_SCST6" vbProcedure="false">[15]인건비!$B$258</definedName>
    <definedName function="false" hidden="false" name="F_SCST7" vbProcedure="false">[15]인건비!$B$258</definedName>
    <definedName function="false" hidden="false" name="F_SEQ" vbProcedure="false">[15]인건비!$B$258</definedName>
    <definedName function="false" hidden="false" name="F_SQUAN" vbProcedure="false">[15]인건비!$B$258</definedName>
    <definedName function="false" hidden="false" name="F_STAD" vbProcedure="false">[15]인건비!$B$258</definedName>
    <definedName function="false" hidden="false" name="F_UNIT" vbProcedure="false">[15]인건비!$B$258</definedName>
    <definedName function="false" hidden="false" name="g" vbProcedure="false">'[35]'!$C$86:$N$86</definedName>
    <definedName function="false" hidden="false" name="G_x0015_0Extr" vbProcedure="false">'[20]'!IE60911</definedName>
    <definedName function="false" hidden="false" name="G_x0015_0Extract" vbProcedure="false">'[20]'!IE609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B" vbProcedure="false">[18]을!$AV$560</definedName>
    <definedName function="false" hidden="false" name="GCODE" vbProcedure="false">NA()</definedName>
    <definedName function="false" hidden="false" name="GH" vbProcedure="false">'[42]'!$B$4:$K$44</definedName>
    <definedName function="false" hidden="false" name="GONGJONG" vbProcedure="false">'[14]'!$A$2:$L$313</definedName>
    <definedName function="false" hidden="false" name="GPRIC" vbProcedure="false">NA()</definedName>
    <definedName function="false" hidden="false" name="GUBUN" vbProcedure="false">NA()</definedName>
    <definedName function="false" hidden="false" name="H" vbProcedure="false">[51]가공비!$C$515</definedName>
    <definedName function="false" hidden="false" name="HAF" vbProcedure="false">'[31]'!$X$239:$AC$275</definedName>
    <definedName function="false" hidden="false" name="han_code" vbProcedure="false">[52]!han_code</definedName>
    <definedName function="false" hidden="false" name="HBV" vbProcedure="false">'[31]'!$AE$108:$AJ$141</definedName>
    <definedName function="false" hidden="false" name="HDATA" vbProcedure="false">NA()</definedName>
    <definedName function="false" hidden="false" name="HDSVP" vbProcedure="false">'[31]'!$X$357:$AG$381</definedName>
    <definedName function="false" hidden="false" name="HHAF" vbProcedure="false">'[31]'!$X$239:$AC$276</definedName>
    <definedName function="false" hidden="false" name="HI_전선관" vbProcedure="false">'[53]'!$B$1549</definedName>
    <definedName function="false" hidden="false" name="HMF" vbProcedure="false">'[31]'!$X$197:$AG$232</definedName>
    <definedName function="false" hidden="false" name="HMOTOR" vbProcedure="false">'[31]'!$X$172:$AL$188</definedName>
    <definedName function="false" hidden="false" name="HPUMP" vbProcedure="false">'[31]'!$X$133:$AC$166</definedName>
    <definedName function="false" hidden="false" name="HSNK" vbProcedure="false">'[23]'!$AB$39</definedName>
    <definedName function="false" hidden="false" name="HSNK2" vbProcedure="false">'[24]'!$AB$39</definedName>
    <definedName function="false" hidden="false" name="HVAFP" vbProcedure="false">'[31]'!$X$327:$AE$351</definedName>
    <definedName function="false" hidden="false" name="HVMF" vbProcedure="false">'[31]'!$X$282:$AH$322</definedName>
    <definedName function="false" hidden="false" name="HWEI" vbProcedure="false">NA()</definedName>
    <definedName function="false" hidden="false" name="H_1" vbProcedure="false">'[14]'!$H$7</definedName>
    <definedName function="false" hidden="false" name="H_2" vbProcedure="false">'[14]'!$H$18</definedName>
    <definedName function="false" hidden="false" name="ID" vbProcedure="false">'[54]Y-WORK'!$I$435:$I$891,'[54]Y-WORK'!$I$901:$I$929</definedName>
    <definedName function="false" hidden="false" name="id_단위시설별_공사비" vbProcedure="false">'[35]'!$B$79</definedName>
    <definedName function="false" hidden="false" name="id_제잡비" vbProcedure="false">'[35]'!$B$442</definedName>
    <definedName function="false" hidden="false" name="IL" vbProcedure="false">'[46]'!$I$106</definedName>
    <definedName function="false" hidden="false" name="IL1" vbProcedure="false">'[26]'!$I$106</definedName>
    <definedName function="false" hidden="false" name="IN" vbProcedure="false">'[55]을 1'!$AU$11823</definedName>
    <definedName function="false" hidden="false" name="INVFC" vbProcedure="false">'[23]'!$AB$19</definedName>
    <definedName function="false" hidden="false" name="INVFC2" vbProcedure="false">'[24]'!$AB$19</definedName>
    <definedName function="false" hidden="false" name="INVIG" vbProcedure="false">'[23]'!$AA$18</definedName>
    <definedName function="false" hidden="false" name="INVIG2" vbProcedure="false">'[24]'!$AA$18</definedName>
    <definedName function="false" hidden="false" name="INVSC" vbProcedure="false">'[23]'!$AA$16</definedName>
    <definedName function="false" hidden="false" name="INVSC2" vbProcedure="false">'[24]'!$AA$16</definedName>
    <definedName function="false" hidden="false" name="ISO_정렬" vbProcedure="false">[56]!ISO_정렬</definedName>
    <definedName function="false" hidden="false" name="J" vbProcedure="false">'[134]'!$BC$55</definedName>
    <definedName function="false" hidden="false" name="JA" vbProcedure="false">'[55]을 1'!$AU$11823</definedName>
    <definedName function="false" hidden="false" name="JA2" vbProcedure="false">'[55]을 2'!$AU$11823</definedName>
    <definedName function="false" hidden="false" name="k" vbProcedure="false">'[57]'!$BK$15935</definedName>
    <definedName function="false" hidden="false" name="KA" vbProcedure="false">'[58]조도계산서 (도서)'!$B$61:$E$68</definedName>
    <definedName function="false" hidden="false" name="KFJG" vbProcedure="false">'[42]'!$C$139</definedName>
    <definedName function="false" hidden="false" name="KK59" vbProcedure="false">[59]노임단가!BR$17477</definedName>
    <definedName function="false" hidden="false" name="L0" vbProcedure="false">'[14]'!$F$700</definedName>
    <definedName function="false" hidden="false" name="LINE" vbProcedure="false">'[14]'!$Q$4113</definedName>
    <definedName function="false" hidden="false" name="LINE_1" vbProcedure="false">'[14]'!$W$5655</definedName>
    <definedName function="false" hidden="false" name="LINE_2" vbProcedure="false">'[14]'!$Z$6426</definedName>
    <definedName function="false" hidden="false" name="LINE_3" vbProcedure="false">'[14]'!$AC$7197</definedName>
    <definedName function="false" hidden="false" name="LP1" vbProcedure="false">'[40]'!$B$2</definedName>
    <definedName function="false" hidden="false" name="LP1A" vbProcedure="false">'[60]부하(성남)'!DI$28528</definedName>
    <definedName function="false" hidden="false" name="LP2" vbProcedure="false">'[40]'!$B$44</definedName>
    <definedName function="false" hidden="false" name="LP3A" vbProcedure="false">'[60]부하(성남)'!HO56799</definedName>
    <definedName function="false" hidden="false" name="LPB" vbProcedure="false">'[60]부하(성남)'!$ED34183</definedName>
    <definedName function="false" hidden="false" name="LPBA" vbProcedure="false">[61]부하계산서!$B$258</definedName>
    <definedName function="false" hidden="false" name="LPK1" vbProcedure="false">[61]부하계산서!$J$2314</definedName>
    <definedName function="false" hidden="false" name="LPKA" vbProcedure="false">[61]부하계산서!HO56799</definedName>
    <definedName function="false" hidden="false" name="LPM" vbProcedure="false">[61]부하계산서!IV65280</definedName>
    <definedName function="false" hidden="false" name="LPMA" vbProcedure="false">[61]부하계산서!$T$4884</definedName>
    <definedName function="false" hidden="false" name="LPOA" vbProcedure="false">[61]부하계산서!CF$21075</definedName>
    <definedName function="false" hidden="false" name="LPRIC" vbProcedure="false">NA()</definedName>
    <definedName function="false" hidden="false" name="LU1" vbProcedure="false">'[60]부하(성남)'!IK62453</definedName>
    <definedName function="false" hidden="false" name="LV01" vbProcedure="false">'[60]부하(성남)'!$B$258</definedName>
    <definedName function="false" hidden="false" name="LV02A" vbProcedure="false">[61]부하계산서!$B$258</definedName>
    <definedName function="false" hidden="false" name="LV04A" vbProcedure="false">[61]부하계산서!$AT$11566</definedName>
    <definedName function="false" hidden="false" name="LV04B" vbProcedure="false">[61]부하계산서!BQ$17220</definedName>
    <definedName function="false" hidden="false" name="Macro10" vbProcedure="false">[62]!Macro10</definedName>
    <definedName function="false" hidden="false" name="Macro12" vbProcedure="false">[62]!Macro12</definedName>
    <definedName function="false" hidden="false" name="Macro13" vbProcedure="false">[62]!Macro13</definedName>
    <definedName function="false" hidden="false" name="Macro14" vbProcedure="false">[62]!Macro14</definedName>
    <definedName function="false" hidden="false" name="Macro2" vbProcedure="false">[63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63]!Macro6</definedName>
    <definedName function="false" hidden="false" name="Macro7" vbProcedure="false">NA()</definedName>
    <definedName function="false" hidden="false" name="Macro8" vbProcedure="false">[62]!Macro8</definedName>
    <definedName function="false" hidden="false" name="Macro9" vbProcedure="false">[63]!Macro9</definedName>
    <definedName function="false" hidden="false" name="Main" vbProcedure="false">'[14]'!$A$1:$B$2</definedName>
    <definedName function="false" hidden="false" name="MAINPART" vbProcedure="false">'[14]'!$D$304:$AV$12036</definedName>
    <definedName function="false" hidden="false" name="MCCB" vbProcedure="false">'[23]'!$AB$64</definedName>
    <definedName function="false" hidden="false" name="MCCB2" vbProcedure="false">'[24]'!$AB$64</definedName>
    <definedName function="false" hidden="false" name="MCCEA" vbProcedure="false">[61]부하계산서!$ED34183</definedName>
    <definedName function="false" hidden="false" name="MCCEB" vbProcedure="false">[61]부하계산서!$EZ39837</definedName>
    <definedName function="false" hidden="false" name="MCCF" vbProcedure="false">[61]부하계산서!DV$31869</definedName>
    <definedName function="false" hidden="false" name="MCCP" vbProcedure="false">[61]부하계산서!GS51145</definedName>
    <definedName function="false" hidden="false" name="MCCS" vbProcedure="false">[61]부하계산서!$FV45491</definedName>
    <definedName function="false" hidden="false" name="MNHL" vbProcedure="false">[62]Sheet1!$A$4:$H$5</definedName>
    <definedName function="false" hidden="false" name="MONEY" vbProcedure="false">'[54]Y-WORK'!$F$21:$M$891,'[54]Y-WORK'!$F$901:$M$929</definedName>
    <definedName function="false" hidden="false" name="MOTOR__농형_전폐" vbProcedure="false">'[46]'!$B$7</definedName>
    <definedName function="false" hidden="false" name="MPRIC" vbProcedure="false">NA()</definedName>
    <definedName function="false" hidden="false" name="n" vbProcedure="false">'[35]'!$AJ$2</definedName>
    <definedName function="false" hidden="false" name="nnnnnnnnnnnnnnnn" vbProcedure="false">'[21]'!$CX$102</definedName>
    <definedName function="false" hidden="false" name="NO" vbProcedure="false">[34]직공비!$AE$7711</definedName>
    <definedName function="false" hidden="false" name="NUM" vbProcedure="false">[34]직공비!$D$772</definedName>
    <definedName function="false" hidden="false" name="NUMBER" vbProcedure="false">'[40]'!$AO$2</definedName>
    <definedName function="false" hidden="false" name="OBMH" vbProcedure="false">'[23]'!$G$60</definedName>
    <definedName function="false" hidden="false" name="OBMH2" vbProcedure="false">'[24]'!$G$60</definedName>
    <definedName function="false" hidden="false" name="OOO" vbProcedure="false">'[32]'!$A$3:$M$2322</definedName>
    <definedName function="false" hidden="false" name="o_m" vbProcedure="false">'[14]'!$H$6</definedName>
    <definedName function="false" hidden="false" name="P" vbProcedure="false">[64]내역서!CY$25958</definedName>
    <definedName function="false" hidden="false" name="P0" vbProcedure="false">[51]가공비!$E$1029</definedName>
    <definedName function="false" hidden="false" name="P1693a3" vbProcedure="false">'[14]'!$FA$1693</definedName>
    <definedName function="false" hidden="false" name="PB" vbProcedure="false">'[60]부하(성남)'!$BB$13622</definedName>
    <definedName function="false" hidden="false" name="PI48" vbProcedure="false">'[46]'!$G$98</definedName>
    <definedName function="false" hidden="false" name="PI60" vbProcedure="false">'[46]'!$G$162</definedName>
    <definedName function="false" hidden="false" name="PNAME" vbProcedure="false">NA()</definedName>
    <definedName function="false" hidden="false" name="PNL" vbProcedure="false">'[23]'!$AB$76</definedName>
    <definedName function="false" hidden="false" name="PNL2" vbProcedure="false">'[24]'!$AB$76</definedName>
    <definedName function="false" hidden="false" name="PNLW8" vbProcedure="false">[61]부하계산서!$B$258</definedName>
    <definedName function="false" hidden="false" name="PP" vbProcedure="false">'[60]부하(성남)'!$AF$7968</definedName>
    <definedName function="false" hidden="false" name="PPP" vbProcedure="false">'[32]'!$A$2115:$M$2322</definedName>
    <definedName function="false" hidden="false" name="PRINT_AREA_MI" vbProcedure="false">'[53]'!$A$1:$K$28</definedName>
    <definedName function="false" hidden="false" name="PRINT_TITLES_MI" vbProcedure="false">NA()</definedName>
    <definedName function="false" hidden="false" name="p_m" vbProcedure="false">'[14]'!$H$16</definedName>
    <definedName function="false" hidden="false" name="q" vbProcedure="false">[65]총괄1!$AX$12594</definedName>
    <definedName function="false" hidden="false" name="Q123" vbProcedure="false">'[24]'!$A$1:$N$289</definedName>
    <definedName function="false" hidden="false" name="qq" vbProcedure="false">'[32]'!$A$1:$M$1202</definedName>
    <definedName function="false" hidden="false" name="QWE" vbProcedure="false">'[24]'!$A$1:$N$289</definedName>
    <definedName function="false" hidden="false" name="rff" vbProcedure="false">[18]을!$EL36239</definedName>
    <definedName function="false" hidden="false" name="rlr" vbProcedure="false">'[14]'!$X$138</definedName>
    <definedName function="false" hidden="false" name="RO110" vbProcedure="false">'[46]'!$G$140</definedName>
    <definedName function="false" hidden="false" name="RO22" vbProcedure="false">'[46]'!$G$93</definedName>
    <definedName function="false" hidden="false" name="RO35" vbProcedure="false">'[46]'!$G$94</definedName>
    <definedName function="false" hidden="false" name="RO45" vbProcedure="false">'[26]'!$G$95</definedName>
    <definedName function="false" hidden="false" name="RO60" vbProcedure="false">'[46]'!$G$95</definedName>
    <definedName function="false" hidden="false" name="RO80" vbProcedure="false">'[46]'!$G$96</definedName>
    <definedName function="false" hidden="false" name="RR" vbProcedure="false">[67]2000전체분!$H$8</definedName>
    <definedName function="false" hidden="false" name="RRR" vbProcedure="false">'[32]'!$A$1:$M$2874</definedName>
    <definedName function="false" hidden="false" name="RYANG" vbProcedure="false">NA()</definedName>
    <definedName function="false" hidden="false" name="s" vbProcedure="false">[68]청하배수!$X$24:$Y$25</definedName>
    <definedName function="false" hidden="false" name="SAN" vbProcedure="false">[18]을!$EN$656</definedName>
    <definedName function="false" hidden="false" name="sb020_가설공사_2" vbProcedure="false">'[35]'!$B$100</definedName>
    <definedName function="false" hidden="false" name="sb030_공통장비비" vbProcedure="false">'[35]'!$B$128</definedName>
    <definedName function="false" hidden="false" name="sb040_현장관리비" vbProcedure="false">'[35]'!$B$147</definedName>
    <definedName function="false" hidden="false" name="sb101_토공사" vbProcedure="false">'[35]'!$B$190</definedName>
    <definedName function="false" hidden="false" name="sb102_지정공사" vbProcedure="false">'[35]'!$B$351</definedName>
    <definedName function="false" hidden="false" name="sb103_철근콘크리트공사" vbProcedure="false">'[35]'!$B$509</definedName>
    <definedName function="false" hidden="false" name="sb105_조적공사" vbProcedure="false">'[35]'!$B$946</definedName>
    <definedName function="false" hidden="false" name="sb106_미장공사" vbProcedure="false">'[35]'!$B$1148</definedName>
    <definedName function="false" hidden="false" name="sb107_방수공사" vbProcedure="false">'[35]'!$B$1247</definedName>
    <definedName function="false" hidden="false" name="sb109_금속공사" vbProcedure="false">'[35]'!$B$1432</definedName>
    <definedName function="false" hidden="false" name="sb110_지붕및홈통공사" vbProcedure="false">'[35]'!$B$1666</definedName>
    <definedName function="false" hidden="false" name="sb111_문_셔터_부속자재" vbProcedure="false">'[35]'!$B$1742</definedName>
    <definedName function="false" hidden="false" name="sb113_유리공사" vbProcedure="false">'[35]'!$B$2152</definedName>
    <definedName function="false" hidden="false" name="sb114_타일및돌공사" vbProcedure="false">'[35]'!$B$2306</definedName>
    <definedName function="false" hidden="false" name="sb115_도장공사" vbProcedure="false">'[35]'!$B$2569</definedName>
    <definedName function="false" hidden="false" name="sb116_수장공사_1" vbProcedure="false">'[35]'!$B$2812</definedName>
    <definedName function="false" hidden="false" name="sb118_실내설비공사" vbProcedure="false">'[35]'!$B$3274</definedName>
    <definedName function="false" hidden="false" name="sb201_창고" vbProcedure="false">'[35]'!$B$3337</definedName>
    <definedName function="false" hidden="false" name="sb202_경비실" vbProcedure="false">'[35]'!$B$3353</definedName>
    <definedName function="false" hidden="false" name="sb204_차고" vbProcedure="false">'[35]'!$B$3389</definedName>
    <definedName function="false" hidden="false" name="sb301_정화조공사" vbProcedure="false">'[35]'!$B$3394</definedName>
    <definedName function="false" hidden="false" name="sb302_우수맨홀" vbProcedure="false">'[35]'!$B$3427</definedName>
    <definedName function="false" hidden="false" name="sb401_굴취" vbProcedure="false">'[35]'!$B$3720</definedName>
    <definedName function="false" hidden="false" name="sb402_식재_파종" vbProcedure="false">'[35]'!$B$3726</definedName>
    <definedName function="false" hidden="false" name="sb403_식재관련_부대공" vbProcedure="false">'[35]'!$B$3970</definedName>
    <definedName function="false" hidden="false" name="sb501_문_문주_설치" vbProcedure="false">'[35]'!$B$4087</definedName>
    <definedName function="false" hidden="false" name="sb502_울타리_담장설치" vbProcedure="false">'[35]'!$B$4092</definedName>
    <definedName function="false" hidden="false" name="sb503_기타경계시설" vbProcedure="false">'[35]'!$B$4114</definedName>
    <definedName function="false" hidden="false" name="sb602_보수_및_이전공사" vbProcedure="false">'[35]'!$B$4154</definedName>
    <definedName function="false" hidden="false" name="sb_공통공사비" vbProcedure="false">'[35]'!$B$4</definedName>
    <definedName function="false" hidden="false" name="sb_단위시설별공사비" vbProcedure="false">'[35]'!$B$186</definedName>
    <definedName function="false" hidden="false" name="sb_제잡비" vbProcedure="false">'[35]'!$B$4159</definedName>
    <definedName function="false" hidden="false" name="SCODE" vbProcedure="false">NA()</definedName>
    <definedName function="false" hidden="false" name="SD" vbProcedure="false">'[40]'!$D$21</definedName>
    <definedName function="false" hidden="false" name="SPECI" vbProcedure="false">NA()</definedName>
    <definedName function="false" hidden="false" name="ss" vbProcedure="false">'[32]'!$A$1:$M$18</definedName>
    <definedName function="false" hidden="false" name="SS2" vbProcedure="false">'[24]'!$AB$65</definedName>
    <definedName function="false" hidden="false" name="SubDic" vbProcedure="false">'[14]'!$A$1:$P$1666</definedName>
    <definedName function="false" hidden="false" name="SV" vbProcedure="false">'[31]'!$AL$108:$AZ$130</definedName>
    <definedName function="false" hidden="false" name="s_1" vbProcedure="false">'[14]'!$H$14</definedName>
    <definedName function="false" hidden="false" name="s_2" vbProcedure="false">'[14]'!$H$24</definedName>
    <definedName function="false" hidden="false" name="TEST_1" vbProcedure="false">'[14]'!$J$2314</definedName>
    <definedName function="false" hidden="false" name="TEST_2" vbProcedure="false">'[14]'!$M$3085</definedName>
    <definedName function="false" hidden="false" name="TEST_A" vbProcedure="false">'[14]'!$F$1286</definedName>
    <definedName function="false" hidden="false" name="TEST_A1" vbProcedure="false">NA()</definedName>
    <definedName function="false" hidden="false" name="TEST_A2" vbProcedure="false">'[14]'!$GB$696</definedName>
    <definedName function="false" hidden="false" name="TEST_A3" vbProcedure="false">'[14]'!$GF48061</definedName>
    <definedName function="false" hidden="false" name="TEST_B" vbProcedure="false">'[14]'!$J$2314</definedName>
    <definedName function="false" hidden="false" name="TEST_B1" vbProcedure="false">NA()</definedName>
    <definedName function="false" hidden="false" name="TEST_B2" vbProcedure="false">'[14]'!BT$17991</definedName>
    <definedName function="false" hidden="false" name="TEST_B3" vbProcedure="false">'[14]'!$GI48832</definedName>
    <definedName function="false" hidden="false" name="TEST_C" vbProcedure="false">'[14]'!$M$3085</definedName>
    <definedName function="false" hidden="false" name="TEST_C1" vbProcedure="false">NA()</definedName>
    <definedName function="false" hidden="false" name="TEST_C2" vbProcedure="false">'[14]'!BW$18762</definedName>
    <definedName function="false" hidden="false" name="TEST_C3" vbProcedure="false">'[14]'!GM49603</definedName>
    <definedName function="false" hidden="false" name="TEST_D" vbProcedure="false">'[14]'!$P$3856</definedName>
    <definedName function="false" hidden="false" name="TEST_D1" vbProcedure="false">NA()</definedName>
    <definedName function="false" hidden="false" name="TEST_D2" vbProcedure="false">'[14]'!BZ$19533</definedName>
    <definedName function="false" hidden="false" name="TEST_D3" vbProcedure="false">'[14]'!GP50374</definedName>
    <definedName function="false" hidden="false" name="TEST_E" vbProcedure="false">'[14]'!$R$4370</definedName>
    <definedName function="false" hidden="false" name="TEST_E1" vbProcedure="false">NA()</definedName>
    <definedName function="false" hidden="false" name="TEST_E2" vbProcedure="false">'[14]'!CC$20304</definedName>
    <definedName function="false" hidden="false" name="TEST_E3" vbProcedure="false">'[14]'!GS51145</definedName>
    <definedName function="false" hidden="false" name="TEST_F" vbProcedure="false">NA()</definedName>
    <definedName function="false" hidden="false" name="TEST_F1" vbProcedure="false">'[14]'!DA$26472</definedName>
    <definedName function="false" hidden="false" name="TEST_F2" vbProcedure="false">'[14]'!CQ$23902</definedName>
    <definedName function="false" hidden="false" name="TEST_F3" vbProcedure="false">'[14]'!GV51916</definedName>
    <definedName function="false" hidden="false" name="TEST_G" vbProcedure="false">NA()</definedName>
    <definedName function="false" hidden="false" name="TEST_G1" vbProcedure="false">'[14]'!DA$26472</definedName>
    <definedName function="false" hidden="false" name="TEST_G2" vbProcedure="false">'[14]'!CT$24673</definedName>
    <definedName function="false" hidden="false" name="TEST_G3" vbProcedure="false">'[14]'!GY52687</definedName>
    <definedName function="false" hidden="false" name="TEST_H" vbProcedure="false">NA()</definedName>
    <definedName function="false" hidden="false" name="TEST_H1" vbProcedure="false">'[14]'!IK62453</definedName>
    <definedName function="false" hidden="false" name="TEST_H2" vbProcedure="false">'[14]'!CW$25444</definedName>
    <definedName function="false" hidden="false" name="TEST_H3" vbProcedure="false">'[14]'!HB53458</definedName>
    <definedName function="false" hidden="false" name="TEST_I" vbProcedure="false">NA()</definedName>
    <definedName function="false" hidden="false" name="TEST_I1" vbProcedure="false">'[14]'!IN63224</definedName>
    <definedName function="false" hidden="false" name="TEST_I2" vbProcedure="false">'[14]'!$FE41122</definedName>
    <definedName function="false" hidden="false" name="TEST_I3" vbProcedure="false">'[14]'!HE54229</definedName>
    <definedName function="false" hidden="false" name="TEST_J" vbProcedure="false">NA()</definedName>
    <definedName function="false" hidden="false" name="TEST_J1" vbProcedure="false">'[14]'!IQ63995</definedName>
    <definedName function="false" hidden="false" name="TEST_J2" vbProcedure="false">'[14]'!$FH41893</definedName>
    <definedName function="false" hidden="false" name="TEST_J3" vbProcedure="false">'[14]'!HH55000</definedName>
    <definedName function="false" hidden="false" name="TEST_K" vbProcedure="false">NA()</definedName>
    <definedName function="false" hidden="false" name="TEST_K1" vbProcedure="false">'[14]'!IT64766</definedName>
    <definedName function="false" hidden="false" name="TEST_K2" vbProcedure="false">'[14]'!$EZ39837</definedName>
    <definedName function="false" hidden="false" name="TEST_K3" vbProcedure="false">'[14]'!HK55771</definedName>
    <definedName function="false" hidden="false" name="TEST_L2" vbProcedure="false">'[14]'!$FC40608</definedName>
    <definedName function="false" hidden="false" name="TEST_L3" vbProcedure="false">'[14]'!HN56542</definedName>
    <definedName function="false" hidden="false" name="TEST_M2" vbProcedure="false">'[14]'!$FF41379</definedName>
    <definedName function="false" hidden="false" name="TEST_M3" vbProcedure="false">'[14]'!HQ57313</definedName>
    <definedName function="false" hidden="false" name="TEST_N2" vbProcedure="false">'[14]'!$FI42150</definedName>
    <definedName function="false" hidden="false" name="TEST_N3" vbProcedure="false">'[14]'!HT58084</definedName>
    <definedName function="false" hidden="false" name="TEST_O2" vbProcedure="false">'[14]'!$FL42921</definedName>
    <definedName function="false" hidden="false" name="TEST_O3" vbProcedure="false">'[14]'!HW58855</definedName>
    <definedName function="false" hidden="false" name="TEST_P2" vbProcedure="false">'[14]'!$FO43692</definedName>
    <definedName function="false" hidden="false" name="TEST_P3" vbProcedure="false">'[14]'!HZ59626</definedName>
    <definedName function="false" hidden="false" name="TEST_Q2" vbProcedure="false">'[14]'!$FR44463</definedName>
    <definedName function="false" hidden="false" name="TEST_Q3" vbProcedure="false">'[14]'!IC60397</definedName>
    <definedName function="false" hidden="false" name="TEST_R2" vbProcedure="false">'[14]'!$FU45234</definedName>
    <definedName function="false" hidden="false" name="TEST_R3" vbProcedure="false">'[14]'!IF61168</definedName>
    <definedName function="false" hidden="false" name="TEST_S3" vbProcedure="false">'[14]'!II61939</definedName>
    <definedName function="false" hidden="false" name="TEST_T3" vbProcedure="false">'[14]'!IL62710</definedName>
    <definedName function="false" hidden="false" name="TEST_U3" vbProcedure="false">'[14]'!IO63481</definedName>
    <definedName function="false" hidden="false" name="TEST_V3" vbProcedure="false">'[14]'!IR64252</definedName>
    <definedName function="false" hidden="false" name="TEST_W3" vbProcedure="false">'[14]'!IU65023</definedName>
    <definedName function="false" hidden="false" name="TEST_X3" vbProcedure="false">'[14]'!$A$1</definedName>
    <definedName function="false" hidden="false" name="TEST_Y3" vbProcedure="false">'[14]'!$D$772</definedName>
    <definedName function="false" hidden="false" name="TEST_Z3" vbProcedure="false">'[14]'!$G$1543</definedName>
    <definedName function="false" hidden="false" name="TMPRICC" vbProcedure="false">NA()</definedName>
    <definedName function="false" hidden="false" name="TON1" vbProcedure="false">'[46]'!$G$409</definedName>
    <definedName function="false" hidden="false" name="TON2" vbProcedure="false">'[46]'!$I$409</definedName>
    <definedName function="false" hidden="false" name="TTT" vbProcedure="false">'[32]'!$A$2883:$M$2978</definedName>
    <definedName function="false" hidden="false" name="UBMH" vbProcedure="false">'[23]'!$G$27</definedName>
    <definedName function="false" hidden="false" name="UBMH2" vbProcedure="false">'[24]'!$G$27</definedName>
    <definedName function="false" hidden="false" name="UL" vbProcedure="false">[18]을!$A$1</definedName>
    <definedName function="false" hidden="false" name="UNITAA" vbProcedure="false">[61]부하계산서!BO$16706</definedName>
    <definedName function="false" hidden="false" name="UNITB" vbProcedure="false">[61]부하계산서!CJ$22103</definedName>
    <definedName function="false" hidden="false" name="UNITBB" vbProcedure="false">[61]부하계산서!DE$27500</definedName>
    <definedName function="false" hidden="false" name="UNITC1" vbProcedure="false">[61]부하계산서!$FO43692</definedName>
    <definedName function="false" hidden="false" name="UNITCA" vbProcedure="false">[61]부하계산서!$ET38295</definedName>
    <definedName function="false" hidden="false" name="UNITD" vbProcedure="false">[61]부하계산서!HF54486</definedName>
    <definedName function="false" hidden="false" name="un_공통공사비" vbProcedure="false">'[35]'!$B$4</definedName>
    <definedName function="false" hidden="false" name="un_단위시설별공사비" vbProcedure="false">'[35]'!$B$70</definedName>
    <definedName function="false" hidden="false" name="UP1" vbProcedure="false">[61]부하계산서!$ED34183</definedName>
    <definedName function="false" hidden="false" name="UP2" vbProcedure="false">[61]부하계산서!$EZ39837</definedName>
    <definedName function="false" hidden="false" name="UPSR" vbProcedure="false">[61]부하계산서!CM$22874</definedName>
    <definedName function="false" hidden="false" name="USD" vbProcedure="false">'[24]'!$C$3</definedName>
    <definedName function="false" hidden="false" name="VBV" vbProcedure="false">'[31]'!$AE$108:$AK$140</definedName>
    <definedName function="false" hidden="false" name="VCR" vbProcedure="false">'[31]'!$X$37:$AD$63</definedName>
    <definedName function="false" hidden="false" name="VDATA" vbProcedure="false">NA()</definedName>
    <definedName function="false" hidden="false" name="VDSVP" vbProcedure="false">'[31]'!$X$357:$AH$380</definedName>
    <definedName function="false" hidden="false" name="VFD" vbProcedure="false">'[23]'!$AB$66</definedName>
    <definedName function="false" hidden="false" name="VFD2" vbProcedure="false">'[24]'!$AB$66</definedName>
    <definedName function="false" hidden="false" name="VHMF" vbProcedure="false">'[31]'!$X$197:$AH$232</definedName>
    <definedName function="false" hidden="false" name="VMF" vbProcedure="false">'[31]'!$X$282:$AH$321</definedName>
    <definedName function="false" hidden="false" name="VMOTOR" vbProcedure="false">'[31]'!$X$172:$AM$187</definedName>
    <definedName function="false" hidden="false" name="VPUMP" vbProcedure="false">'[31]'!$X$133:$AD$165</definedName>
    <definedName function="false" hidden="false" name="VS" vbProcedure="false">'[23]'!$AB$23</definedName>
    <definedName function="false" hidden="false" name="VS2" vbProcedure="false">'[24]'!$AB$23</definedName>
    <definedName function="false" hidden="false" name="VVAFP" vbProcedure="false">'[31]'!$X$327:$AF$350</definedName>
    <definedName function="false" hidden="false" name="VVMF" vbProcedure="false">'[31]'!$X$282:$AI$321</definedName>
    <definedName function="false" hidden="false" name="VVV" vbProcedure="false">'[32]'!$A$963:$M$1122</definedName>
    <definedName function="false" hidden="false" name="w" vbProcedure="false">'[47]'!DT$31355</definedName>
    <definedName function="false" hidden="false" name="WEI" vbProcedure="false">NA()</definedName>
    <definedName function="false" hidden="false" name="wessdd" vbProcedure="false">'[47]'!$EL36239</definedName>
    <definedName function="false" hidden="false" name="WON" vbProcedure="false">[18]을!$CE$595</definedName>
    <definedName function="false" hidden="false" name="wrn_장기실천_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ww" vbProcedure="false">'[35]'!$C$118:$N$118</definedName>
    <definedName function="false" hidden="false" name="WW2" vbProcedure="false">'[46]'!$G$202</definedName>
    <definedName function="false" hidden="false" name="WW3" vbProcedure="false">'[26]'!$G$202</definedName>
    <definedName function="false" hidden="false" name="WW6" vbProcedure="false">'[46]'!$G$250</definedName>
    <definedName function="false" hidden="false" name="WW7" vbProcedure="false">'[26]'!$G$250</definedName>
    <definedName function="false" hidden="false" name="WW8" vbProcedure="false">'[26]'!$G$250</definedName>
    <definedName function="false" hidden="false" name="www" vbProcedure="false">'[24]'!$A$1:$N$289</definedName>
    <definedName function="false" hidden="false" name="w_m" vbProcedure="false">'[14]'!$H$5</definedName>
    <definedName function="false" hidden="false" name="w_m1" vbProcedure="false">'[14]'!$H$5</definedName>
    <definedName function="false" hidden="false" name="w_m2" vbProcedure="false">'[14]'!$H$17</definedName>
    <definedName function="false" hidden="false" name="xxx" vbProcedure="false">'[32]'!$A$1523:$M$2074</definedName>
    <definedName function="false" hidden="false" name="YA" vbProcedure="false">[69]약품공급2!$C$515</definedName>
    <definedName function="false" hidden="false" name="YN" vbProcedure="false">'[24]'!$C$4</definedName>
    <definedName function="false" hidden="false" name="z" vbProcedure="false">'[47]'!$EJ3572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'[17]'!$A$1</definedName>
    <definedName function="false" hidden="false" name="\e" vbProcedure="false">'[14]'!$U$5141</definedName>
    <definedName function="false" hidden="false" name="\g" vbProcedure="false">'[17]'!$BK$15935</definedName>
    <definedName function="false" hidden="false" name="\h" vbProcedure="false">'[17]'!$BK$15935</definedName>
    <definedName function="false" hidden="false" name="\i" vbProcedure="false">[18]을!$EJ35725</definedName>
    <definedName function="false" hidden="false" name="\j" vbProcedure="false">NA()</definedName>
    <definedName function="false" hidden="false" name="\l" vbProcedure="false">'[17]'!$BK$15935</definedName>
    <definedName function="false" hidden="false" name="\m" vbProcedure="false">NA()</definedName>
    <definedName function="false" hidden="false" name="\n" vbProcedure="false">'[17]'!$BK$1593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17]'!$A$1</definedName>
    <definedName function="false" hidden="false" name="\s" vbProcedure="false">NA()</definedName>
    <definedName function="false" hidden="false" name="\u" vbProcedure="false">'[17]'!$BK$15935</definedName>
    <definedName function="false" hidden="false" name="\x" vbProcedure="false">[19]갈현동!$AM$9767</definedName>
    <definedName function="false" hidden="false" name="\z" vbProcedure="false">'[17]'!$EI35468</definedName>
    <definedName function="false" hidden="false" name="_1" vbProcedure="false">NA()</definedName>
    <definedName function="false" hidden="false" name="_10" vbProcedure="false">NA()</definedName>
    <definedName function="false" hidden="false" name="_10月" vbProcedure="false">[12]매출계획總!$E$1029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13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Fill" vbProcedure="false">'[14]'!$AF$4:$AF$441</definedName>
    <definedName function="false" hidden="false" name="_Key1" vbProcedure="false">[15]인건비!$A$1</definedName>
    <definedName function="false" hidden="false" name="_Key2" vbProcedure="false">[15]인건비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6]내역서!$C$3:$T$20</definedName>
    <definedName function="false" hidden="false" name="ㄴㄴ" vbProcedure="false">'[14]'!$A$2:$M$1628</definedName>
    <definedName function="false" hidden="false" name="ㅁ1" vbProcedure="false">'[53]'!$EF$136</definedName>
    <definedName function="false" hidden="false" name="ㅁ131" vbProcedure="false">'[131]'!$A$255</definedName>
    <definedName function="false" hidden="false" name="ㅁㄴㅇ" vbProcedure="false">BlankMacro1</definedName>
    <definedName function="false" hidden="false" name="BlankMacro1" vbProcedure="false"/>
    <definedName function="false" hidden="false" name="ㅁㅁㅁ" vbProcedure="false">[86]을지!$A$1:$XFD$2</definedName>
    <definedName function="false" hidden="false" name="ㅇ10" vbProcedure="false">'[95]'!$D$274</definedName>
    <definedName function="false" hidden="false" name="ㅇ20" vbProcedure="false">'[95]'!$D$259</definedName>
    <definedName function="false" hidden="false" name="ㅇㄹ" vbProcedure="false">'[96]'!$A$4:$N$611</definedName>
    <definedName function="false" hidden="false" name="ㅇㅇ" vbProcedure="false">'[40]'!$A$2:$P$375</definedName>
    <definedName function="false" hidden="false" name="ㅈ" vbProcedure="false">'[96]'!$A$4:$Q$516</definedName>
    <definedName function="false" hidden="false" name="ㅈㅈ" vbProcedure="false">[3]건축내역!$G$1543</definedName>
    <definedName function="false" hidden="false" name="ㅊ5" vbProcedure="false">'[95]'!$B$280</definedName>
    <definedName function="false" hidden="false" name="ㅊ520" vbProcedure="false">'[95]'!$X$536</definedName>
    <definedName function="false" hidden="false" name="ㅋ" vbProcedure="false">'[40]'!$C$30</definedName>
    <definedName function="false" hidden="false" name="ㅌ" vbProcedure="false">'[53]'!$B$4:$K$44</definedName>
    <definedName function="false" hidden="false" name="ㅎ10" vbProcedure="false">'[95]'!$N$794</definedName>
    <definedName function="false" hidden="false" name="ㅏ271" vbProcedure="false">'[128]'!$AP$42</definedName>
    <definedName function="false" hidden="false" name="ㅐ1" vbProcedure="false">'[129]#REF'!$D$195</definedName>
    <definedName function="false" hidden="false" name="ㅑ110" vbProcedure="false">'[95]'!$A$312:$R$312</definedName>
    <definedName function="false" hidden="false" name="ㅗ" vbProcedure="false">'[147]'!$BC$55</definedName>
    <definedName function="false" hidden="false" name="ㅗ315" vbProcedure="false">[130]신우!$Q$4113</definedName>
    <definedName function="false" hidden="false" name="ㅗ461" vbProcedure="false">'[46]'!$C$139</definedName>
    <definedName function="false" hidden="false" name="ㅜ" vbProcedure="false">'[30]9-1차이내역'!$C$515</definedName>
    <definedName function="false" hidden="false" name="ㅡ" vbProcedure="false">'[35]'!$AF$327:$AF$350</definedName>
    <definedName function="false" hidden="false" name="月" vbProcedure="false">[102]제품현황!$H$7</definedName>
    <definedName function="false" hidden="false" name="販__賣____手__數__料" vbProcedure="false">'[124]'!$FE41122</definedName>
    <definedName function="false" hidden="false" name="가" vbProcedure="false">'[70]표지 (2)'!$EF$136</definedName>
    <definedName function="false" hidden="false" name="가공" vbProcedure="false">'[23]'!$G$31</definedName>
    <definedName function="false" hidden="false" name="가공2" vbProcedure="false">'[24]'!$G$31</definedName>
    <definedName function="false" hidden="false" name="가설내역" vbProcedure="false">'[71]'!$A$2:$I$656</definedName>
    <definedName function="false" hidden="false" name="가설내역서" vbProcedure="false">'[71]'!$A$2:$I$656</definedName>
    <definedName function="false" hidden="false" name="가설실행" vbProcedure="false">'[14]'!$A$3:$K$620</definedName>
    <definedName function="false" hidden="false" name="가시설공" vbProcedure="false">'[14]'!$F$20</definedName>
    <definedName function="false" hidden="false" name="간접노무비" vbProcedure="false">'[14]'!$D$12</definedName>
    <definedName function="false" hidden="false" name="간접노무비율" vbProcedure="false">'[14]'!$E$35</definedName>
    <definedName function="false" hidden="false" name="갑" vbProcedure="false">[72]산출내역서집계표!$AB$2:$AR$143</definedName>
    <definedName function="false" hidden="false" name="갑03" vbProcedure="false">'[73]'!$B$4:$K$23</definedName>
    <definedName function="false" hidden="false" name="갑지" vbProcedure="false">'[57]'!$BK$15935</definedName>
    <definedName function="false" hidden="false" name="갑지1" vbProcedure="false">[72]산출내역서집계표!$D$3:$L$116</definedName>
    <definedName function="false" hidden="false" name="갱부" vbProcedure="false">'[14]'!$C$3</definedName>
    <definedName function="false" hidden="false" name="거" vbProcedure="false">'[38]'!$A$1:$AY$2764</definedName>
    <definedName function="false" hidden="false" name="견적" vbProcedure="false">'[14]'!$A$1:$N$24</definedName>
    <definedName function="false" hidden="false" name="견적갑" vbProcedure="false">'[135]'!$BK$15935</definedName>
    <definedName function="false" hidden="false" name="견적금액" vbProcedure="false">NA()</definedName>
    <definedName function="false" hidden="false" name="견적탱크" vbProcedure="false">'[14]'!$P$1:$X$27</definedName>
    <definedName function="false" hidden="false" name="경" vbProcedure="false">'[14]'!$B$7:$F$7</definedName>
    <definedName function="false" hidden="false" name="계약금액o" vbProcedure="false">'[131]'!$BB$13622</definedName>
    <definedName function="false" hidden="false" name="계약금액s" vbProcedure="false">'[131]'!$BB$13622</definedName>
    <definedName function="false" hidden="false" name="고용보험료율" vbProcedure="false">'[14]'!$E$38</definedName>
    <definedName function="false" hidden="false" name="공급가액" vbProcedure="false">'[14]'!$D$22</definedName>
    <definedName function="false" hidden="false" name="공내역" vbProcedure="false">[74]청천내!$H$8</definedName>
    <definedName function="false" hidden="false" name="공량" vbProcedure="false">[75]을!$EJ35725</definedName>
    <definedName function="false" hidden="false" name="공사개요1" vbProcedure="false">'[14]'!$E$6</definedName>
    <definedName function="false" hidden="false" name="공사개요2" vbProcedure="false">'[14]'!$E$7</definedName>
    <definedName function="false" hidden="false" name="공사개요3" vbProcedure="false">'[14]'!$E$8</definedName>
    <definedName function="false" hidden="false" name="공사개요4" vbProcedure="false">'[14]'!$E$9</definedName>
    <definedName function="false" hidden="false" name="공사금액" vbProcedure="false">[76]평가데이터!$R$6:$R$8</definedName>
    <definedName function="false" hidden="false" name="공사명" vbProcedure="false">'[14]'!$A$2</definedName>
    <definedName function="false" hidden="false" name="공사별이월" vbProcedure="false">[77]수주추정!$K$7:$K$31</definedName>
    <definedName function="false" hidden="false" name="관급" vbProcedure="false">'[78]'!$FT44977,'[78]'!$FU45234,'[78]'!$FV45491</definedName>
    <definedName function="false" hidden="false" name="관급자재대" vbProcedure="false">'[14]'!$D$25</definedName>
    <definedName function="false" hidden="false" name="광케이블설치사" vbProcedure="false">'[14]'!$B$5</definedName>
    <definedName function="false" hidden="false" name="구매" vbProcedure="false">'[14]'!$BI$15421</definedName>
    <definedName function="false" hidden="false" name="구분" vbProcedure="false">'[14]'!$B$3:$F$15</definedName>
    <definedName function="false" hidden="false" name="구조물공" vbProcedure="false">'[14]'!$F$13</definedName>
    <definedName function="false" hidden="false" name="규___격" vbProcedure="false">'[14]'!$C$3:$C$15</definedName>
    <definedName function="false" hidden="false" name="근일" vbProcedure="false">'[131]'!$B$3</definedName>
    <definedName function="false" hidden="false" name="금변금간접노무비" vbProcedure="false">'[14]'!$N$17</definedName>
    <definedName function="false" hidden="false" name="금변금고용보험료" vbProcedure="false">'[14]'!$N$162</definedName>
    <definedName function="false" hidden="false" name="금변금공급가액" vbProcedure="false">'[14]'!$N$23</definedName>
    <definedName function="false" hidden="false" name="금변금공사원가" vbProcedure="false">'[14]'!$N$15</definedName>
    <definedName function="false" hidden="false" name="금변금기타경비" vbProcedure="false">'[14]'!$N$18</definedName>
    <definedName function="false" hidden="false" name="금변금도급액" vbProcedure="false">'[14]'!$N$25</definedName>
    <definedName function="false" hidden="false" name="금변금부가가치세" vbProcedure="false">'[14]'!$N$24</definedName>
    <definedName function="false" hidden="false" name="금변금산재보험료" vbProcedure="false">'[14]'!$N$19</definedName>
    <definedName function="false" hidden="false" name="금변금순공사원가" vbProcedure="false">'[14]'!$N$20</definedName>
    <definedName function="false" hidden="false" name="금변금안전관리비" vbProcedure="false">'[14]'!$N$16</definedName>
    <definedName function="false" hidden="false" name="금변금이윤" vbProcedure="false">'[14]'!$N$22</definedName>
    <definedName function="false" hidden="false" name="금변금일반관리비" vbProcedure="false">'[14]'!$N$21</definedName>
    <definedName function="false" hidden="false" name="금변금폐기물처리비" vbProcedure="false">'[14]'!$N$166</definedName>
    <definedName function="false" hidden="false" name="금변전간접노무비" vbProcedure="false">'[14]'!$L$17</definedName>
    <definedName function="false" hidden="false" name="금변전고용보험료" vbProcedure="false">'[14]'!$L$162</definedName>
    <definedName function="false" hidden="false" name="금변전공급가액" vbProcedure="false">'[14]'!$L$23</definedName>
    <definedName function="false" hidden="false" name="금변전공사원가" vbProcedure="false">'[14]'!$L$15</definedName>
    <definedName function="false" hidden="false" name="금변전기타경비" vbProcedure="false">'[14]'!$L$18</definedName>
    <definedName function="false" hidden="false" name="금변전도급액" vbProcedure="false">'[14]'!$L$25</definedName>
    <definedName function="false" hidden="false" name="금변전부가가치세" vbProcedure="false">'[14]'!$L$24</definedName>
    <definedName function="false" hidden="false" name="금변전산재보험료" vbProcedure="false">'[14]'!$L$19</definedName>
    <definedName function="false" hidden="false" name="금변전순공사원가" vbProcedure="false">'[14]'!$L$20</definedName>
    <definedName function="false" hidden="false" name="금변전안전관리비" vbProcedure="false">'[14]'!$L$16</definedName>
    <definedName function="false" hidden="false" name="금변전이윤" vbProcedure="false">'[14]'!$L$22</definedName>
    <definedName function="false" hidden="false" name="금변전일반관리비" vbProcedure="false">'[14]'!$L$21</definedName>
    <definedName function="false" hidden="false" name="금변전폐기물처리비" vbProcedure="false">'[14]'!$L$166</definedName>
    <definedName function="false" hidden="false" name="금회공사원가금회" vbProcedure="false">'[14]'!$M$14</definedName>
    <definedName function="false" hidden="false" name="금회공사원가기시행" vbProcedure="false">'[14]'!$L$14</definedName>
    <definedName function="false" hidden="false" name="금회공사원가전체" vbProcedure="false">'[14]'!$K$14</definedName>
    <definedName function="false" hidden="false" name="금회금간접노무비" vbProcedure="false">'[14]'!$N$14</definedName>
    <definedName function="false" hidden="false" name="금회금고용보험료" vbProcedure="false">'[14]'!$N$17</definedName>
    <definedName function="false" hidden="false" name="금회금공사원가" vbProcedure="false">'[14]'!$N$15</definedName>
    <definedName function="false" hidden="false" name="금회금기타경비" vbProcedure="false">'[14]'!$N$15</definedName>
    <definedName function="false" hidden="false" name="금회금산재보험료" vbProcedure="false">'[14]'!$N$16</definedName>
    <definedName function="false" hidden="false" name="금회금안전관리비" vbProcedure="false">'[14]'!$N$13</definedName>
    <definedName function="false" hidden="false" name="금회금이윤" vbProcedure="false">'[14]'!$N$20</definedName>
    <definedName function="false" hidden="false" name="금회금일반관리비" vbProcedure="false">'[14]'!$N$19</definedName>
    <definedName function="false" hidden="false" name="금회금제이윤" vbProcedure="false">'[14]'!$F$14</definedName>
    <definedName function="false" hidden="false" name="금회금폐기물처리비" vbProcedure="false">'[14]'!$N$21</definedName>
    <definedName function="false" hidden="false" name="금회기공사원가" vbProcedure="false">'[14]'!$M$15</definedName>
    <definedName function="false" hidden="false" name="금회장공사원가" vbProcedure="false">'[14]'!$O$15</definedName>
    <definedName function="false" hidden="false" name="금회전공사원가" vbProcedure="false">'[14]'!$L$15</definedName>
    <definedName function="false" hidden="false" name="기계장비" vbProcedure="false">#NAME?</definedName>
    <definedName function="false" hidden="false" name="기관명" vbProcedure="false">'[14]'!$W$30</definedName>
    <definedName function="false" hidden="false" name="기기" vbProcedure="false">[79]2000년1차!$H$8</definedName>
    <definedName function="false" hidden="false" name="기기단가" vbProcedure="false">'[80]'!$D$179:$Q$772</definedName>
    <definedName function="false" hidden="false" name="기기수량" vbProcedure="false">'[80]'!$A$4:$Q$516</definedName>
    <definedName function="false" hidden="false" name="기자재수량" vbProcedure="false">'[14]'!$A$1:$F$227</definedName>
    <definedName function="false" hidden="false" name="기타경비율" vbProcedure="false">'[14]'!$E$36</definedName>
    <definedName function="false" hidden="false" name="나_" vbProcedure="false">'[14]'!$D$18</definedName>
    <definedName function="false" hidden="false" name="내선전공" vbProcedure="false">'[14]'!$B$1</definedName>
    <definedName function="false" hidden="false" name="내역" vbProcedure="false">'[14]'!$A$1:$XFD$2</definedName>
    <definedName function="false" hidden="false" name="내역서" vbProcedure="false">#NAME?</definedName>
    <definedName function="false" hidden="false" name="내역서가시설공" vbProcedure="false">'[14]'!$F$20</definedName>
    <definedName function="false" hidden="false" name="내역서구조물공" vbProcedure="false">'[14]'!$F$13</definedName>
    <definedName function="false" hidden="false" name="내역서배수공" vbProcedure="false">'[14]'!$F$18</definedName>
    <definedName function="false" hidden="false" name="내역서부대공" vbProcedure="false">'[14]'!$F$26</definedName>
    <definedName function="false" hidden="false" name="내역서토공" vbProcedure="false">'[14]'!$F$5</definedName>
    <definedName function="false" hidden="false" name="내역서포장공" vbProcedure="false">'[14]'!$F$24</definedName>
    <definedName function="false" hidden="false" name="노노무무비" vbProcedure="false">[4]건축내역!$G$1543</definedName>
    <definedName function="false" hidden="false" name="노무비" vbProcedure="false">[1]건축내역!$G$1543</definedName>
    <definedName function="false" hidden="false" name="노무비2" vbProcedure="false">'[24]'!$I$28</definedName>
    <definedName function="false" hidden="false" name="노임단가" vbProcedure="false">'[14]'!$A$3:$B$17</definedName>
    <definedName function="false" hidden="false" name="다_" vbProcedure="false">'[14]'!$D$20</definedName>
    <definedName function="false" hidden="false" name="단 " vbProcedure="false">'[53]'!$G$5:$Q$5</definedName>
    <definedName function="false" hidden="false" name="단_가" vbProcedure="false">'[53]'!$G$5:$Q$5</definedName>
    <definedName function="false" hidden="false" name="단_가2" vbProcedure="false">'[53]'!$AH$34</definedName>
    <definedName function="false" hidden="false" name="단_가3" vbProcedure="false">'[53]'!$BB$54</definedName>
    <definedName function="false" hidden="false" name="단_가4" vbProcedure="false">'[53]'!$BE$57</definedName>
    <definedName function="false" hidden="false" name="단_가5" vbProcedure="false">'[53]'!$CB$80</definedName>
    <definedName function="false" hidden="false" name="단_가6" vbProcedure="false">'[53]'!$CX$102</definedName>
    <definedName function="false" hidden="false" name="단가" vbProcedure="false">'[81]'!$A$4:$N$611</definedName>
    <definedName function="false" hidden="false" name="단가비교표" vbProcedure="false">'[82]'!$D$19,'[82]'!$F$19:$BD$19</definedName>
    <definedName function="false" hidden="false" name="단가산출" vbProcedure="false">'[14]'!$A$1:$G$53</definedName>
    <definedName function="false" hidden="false" name="단가조사" vbProcedure="false">[83]단가산출!$A$1:$G$31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14]'!$D$3:$D$15</definedName>
    <definedName function="false" hidden="false" name="단위공량1" vbProcedure="false">'[53]'!$G$10:$P$10</definedName>
    <definedName function="false" hidden="false" name="단위공량10" vbProcedure="false">'[53]'!$BJ$62</definedName>
    <definedName function="false" hidden="false" name="단위공량11" vbProcedure="false">'[53]'!$BP$68</definedName>
    <definedName function="false" hidden="false" name="단위공량12" vbProcedure="false">'[53]'!$BV$74</definedName>
    <definedName function="false" hidden="false" name="단위공량13" vbProcedure="false">'[53]'!$CG$85</definedName>
    <definedName function="false" hidden="false" name="단위공량14" vbProcedure="false">'[53]'!$CM$91</definedName>
    <definedName function="false" hidden="false" name="단위공량15" vbProcedure="false">'[53]'!$CQ$95</definedName>
    <definedName function="false" hidden="false" name="단위공량16" vbProcedure="false">'[53]'!$CS$97</definedName>
    <definedName function="false" hidden="false" name="단위공량17" vbProcedure="false">'[53]'!$AS$45</definedName>
    <definedName function="false" hidden="false" name="단위공량2" vbProcedure="false">'[53]'!$G$16:$P$16</definedName>
    <definedName function="false" hidden="false" name="단위공량3" vbProcedure="false">'[53]'!$G$22:$P$22</definedName>
    <definedName function="false" hidden="false" name="단위공량4" vbProcedure="false">'[53]'!$AI$35</definedName>
    <definedName function="false" hidden="false" name="단위공량5" vbProcedure="false">'[53]'!$AY$51</definedName>
    <definedName function="false" hidden="false" name="단위공량6" vbProcedure="false">'[53]'!$AO$41</definedName>
    <definedName function="false" hidden="false" name="단위공량7" vbProcedure="false">'[53]'!$AM$39</definedName>
    <definedName function="false" hidden="false" name="단위공량8" vbProcedure="false">'[53]'!$BA$53</definedName>
    <definedName function="false" hidden="false" name="단위공량9" vbProcedure="false">'[53]'!$BG$59</definedName>
    <definedName function="false" hidden="false" name="대" vbProcedure="false">'[84]'!$A$1:$G$670</definedName>
    <definedName function="false" hidden="false" name="더" vbProcedure="false">'[80]'!$A$4:$N$516</definedName>
    <definedName function="false" hidden="false" name="도급대비" vbProcedure="false">'[85]'!$G$3</definedName>
    <definedName function="false" hidden="false" name="도입" vbProcedure="false">'[14]'!$BI$15421</definedName>
    <definedName function="false" hidden="false" name="등단가" vbProcedure="false">'[81]'!$A$4:$N$1849</definedName>
    <definedName function="false" hidden="false" name="등수" vbProcedure="false">'[81]'!$A$4:$Q$1638</definedName>
    <definedName function="false" hidden="false" name="량수" vbProcedure="false">'[81]'!$A$4:$Q$60</definedName>
    <definedName function="false" hidden="false" name="마부_우마차포함" vbProcedure="false">[87]노임단가!$DA$105</definedName>
    <definedName function="false" hidden="false" name="명칭" vbProcedure="false">'[14]'!$AK$2</definedName>
    <definedName function="false" hidden="false" name="목도" vbProcedure="false">'[14]'!$AO$41</definedName>
    <definedName function="false" hidden="false" name="목차" vbProcedure="false">[12]수주전망영업부!$E$1029</definedName>
    <definedName function="false" hidden="false" name="몰라" vbProcedure="false">'[81]'!$D$179:$Q$772</definedName>
    <definedName function="false" hidden="false" name="무선안테나공" vbProcedure="false">'[14]'!$B$9</definedName>
    <definedName function="false" hidden="false" name="물가" vbProcedure="false">'[25]'!$B$4:$K$44</definedName>
    <definedName function="false" hidden="false" name="물가2" vbProcedure="false">'[42]'!$B$4:$K$44</definedName>
    <definedName function="false" hidden="false" name="물량" vbProcedure="false">'[81]'!$A$4:$Q$516</definedName>
    <definedName function="false" hidden="false" name="뮤17" vbProcedure="false">'[23]'!$E$78</definedName>
    <definedName function="false" hidden="false" name="뮤172" vbProcedure="false">'[24]'!$E$78</definedName>
    <definedName function="false" hidden="false" name="미장공" vbProcedure="false">'[14]'!$T$20</definedName>
    <definedName function="false" hidden="false" name="배관공" vbProcedure="false">'[14]'!$AA$27</definedName>
    <definedName function="false" hidden="false" name="배수공" vbProcedure="false">'[14]'!$F$18</definedName>
    <definedName function="false" hidden="false" name="배전전공" vbProcedure="false">'[14]'!$B$11</definedName>
    <definedName function="false" hidden="false" name="변간접노무비" vbProcedure="false">'[14]'!$I$9</definedName>
    <definedName function="false" hidden="false" name="변경개요1" vbProcedure="false">'[14]'!$D$9</definedName>
    <definedName function="false" hidden="false" name="변경개요2" vbProcedure="false">'[14]'!$D$11</definedName>
    <definedName function="false" hidden="false" name="변경개요3" vbProcedure="false">'[14]'!$D$13</definedName>
    <definedName function="false" hidden="false" name="변경개요4" vbProcedure="false">'[14]'!$D$15</definedName>
    <definedName function="false" hidden="false" name="변경공사원가" vbProcedure="false">'[14]'!$F$6</definedName>
    <definedName function="false" hidden="false" name="변경비" vbProcedure="false">'[14]'!$K$7</definedName>
    <definedName function="false" hidden="false" name="변고용보험료" vbProcedure="false">'[14]'!$I$16</definedName>
    <definedName function="false" hidden="false" name="변공급가액" vbProcedure="false">'[14]'!$I$15</definedName>
    <definedName function="false" hidden="false" name="변공사개요1" vbProcedure="false">'[14]'!$L$6</definedName>
    <definedName function="false" hidden="false" name="변공사개요2" vbProcedure="false">'[14]'!$L$7</definedName>
    <definedName function="false" hidden="false" name="변공사개요3" vbProcedure="false">'[14]'!$L$8</definedName>
    <definedName function="false" hidden="false" name="변공사개요4" vbProcedure="false">'[14]'!$L$9</definedName>
    <definedName function="false" hidden="false" name="변관급자재대" vbProcedure="false">'[14]'!$L$28</definedName>
    <definedName function="false" hidden="false" name="변기타경비" vbProcedure="false">'[14]'!$I$10</definedName>
    <definedName function="false" hidden="false" name="변노무비" vbProcedure="false">'[14]'!$O$7</definedName>
    <definedName function="false" hidden="false" name="변도급액" vbProcedure="false">'[14]'!$I$17</definedName>
    <definedName function="false" hidden="false" name="변보상비" vbProcedure="false">'[14]'!$E$28</definedName>
    <definedName function="false" hidden="false" name="변부가가치세" vbProcedure="false">'[14]'!$I$16</definedName>
    <definedName function="false" hidden="false" name="변산재보험료" vbProcedure="false">'[14]'!$I$11</definedName>
    <definedName function="false" hidden="false" name="변수수료" vbProcedure="false">'[14]'!$I$5</definedName>
    <definedName function="false" hidden="false" name="변순공사원가" vbProcedure="false">'[14]'!$I$12</definedName>
    <definedName function="false" hidden="false" name="변안전관리비" vbProcedure="false">'[14]'!$I$8</definedName>
    <definedName function="false" hidden="false" name="변이윤" vbProcedure="false">'[14]'!$I$14</definedName>
    <definedName function="false" hidden="false" name="변일반관리비" vbProcedure="false">'[14]'!$I$13</definedName>
    <definedName function="false" hidden="false" name="변재료비" vbProcedure="false">'[14]'!$M$7</definedName>
    <definedName function="false" hidden="false" name="변제간접노무비" vbProcedure="false">'[14]'!$F$8</definedName>
    <definedName function="false" hidden="false" name="변제공급가액" vbProcedure="false">'[14]'!$F$14</definedName>
    <definedName function="false" hidden="false" name="변제기타경비" vbProcedure="false">'[14]'!$F$9</definedName>
    <definedName function="false" hidden="false" name="변제도급액" vbProcedure="false">'[14]'!$F$16</definedName>
    <definedName function="false" hidden="false" name="변제부가가치세" vbProcedure="false">'[14]'!$F$15</definedName>
    <definedName function="false" hidden="false" name="변제산재보험료" vbProcedure="false">'[14]'!$F$10</definedName>
    <definedName function="false" hidden="false" name="변제순공사원가" vbProcedure="false">'[14]'!$F$11</definedName>
    <definedName function="false" hidden="false" name="변제안전관리비" vbProcedure="false">'[14]'!$F$7</definedName>
    <definedName function="false" hidden="false" name="변제이윤" vbProcedure="false">'[14]'!$F$13</definedName>
    <definedName function="false" hidden="false" name="변제일반관리비" vbProcedure="false">'[14]'!$F$12</definedName>
    <definedName function="false" hidden="false" name="변폐기물처리비" vbProcedure="false">'[14]'!$I$17</definedName>
    <definedName function="false" hidden="false" name="보상비" vbProcedure="false">'[14]'!$E$27</definedName>
    <definedName function="false" hidden="false" name="보통인부" vbProcedure="false">'[14]'!$B$2</definedName>
    <definedName function="false" hidden="false" name="부대공" vbProcedure="false">'[14]'!$F$26</definedName>
    <definedName function="false" hidden="false" name="분" vbProcedure="false">'[14]'!$B$4:$F$4</definedName>
    <definedName function="false" hidden="false" name="비_고" vbProcedure="false">'[14]'!$F$3:$F$15</definedName>
    <definedName function="false" hidden="false" name="비목1" vbProcedure="false">'[14]'!$E$3</definedName>
    <definedName function="false" hidden="false" name="비목2" vbProcedure="false">'[14]'!$G$3</definedName>
    <definedName function="false" hidden="false" name="비목3" vbProcedure="false">'[14]'!$I$3</definedName>
    <definedName function="false" hidden="false" name="비목4" vbProcedure="false">'[14]'!$K$3</definedName>
    <definedName function="false" hidden="false" name="비율" vbProcedure="false">'[14]'!$G$1</definedName>
    <definedName function="false" hidden="false" name="비율o" vbProcedure="false">'[131]'!$BB$13622</definedName>
    <definedName function="false" hidden="false" name="비율S" vbProcedure="false">'[131]'!$BB$13622</definedName>
    <definedName function="false" hidden="false" name="비작업율" vbProcedure="false">'[88]'!$AN$10024</definedName>
    <definedName function="false" hidden="false" name="비작업율A" vbProcedure="false">'[88]'!$AO$10281</definedName>
    <definedName function="false" hidden="false" name="사원입력" vbProcedure="false">사원입력</definedName>
    <definedName function="false" hidden="false" name="산재보험료율" vbProcedure="false">'[14]'!$E$37</definedName>
    <definedName function="false" hidden="false" name="산출" vbProcedure="false">[89]산출내역서집계표!$D$3:$L$116</definedName>
    <definedName function="false" hidden="false" name="산출1" vbProcedure="false">[89]산출내역서집계표!$D$6:$L$116</definedName>
    <definedName function="false" hidden="false" name="산출근거2" vbProcedure="false">#NAME?</definedName>
    <definedName function="false" hidden="false" name="산출금양" vbProcedure="false">[89]산출내역서집계표!$AB$2:$AR$143</definedName>
    <definedName function="false" hidden="false" name="산출집계" vbProcedure="false">[90]옥외!$GC$953</definedName>
    <definedName function="false" hidden="false" name="산표" vbProcedure="false">'[91]'!$A$1:$G$1</definedName>
    <definedName function="false" hidden="false" name="상림3호" vbProcedure="false">'[31]'!$C$55:$N$55</definedName>
    <definedName function="false" hidden="false" name="생사1호" vbProcedure="false">'[31]'!$C$82:$N$82</definedName>
    <definedName function="false" hidden="false" name="생사2호" vbProcedure="false">'[31]'!$C$83:$N$83</definedName>
    <definedName function="false" hidden="false" name="생사기존" vbProcedure="false">'[31]'!$C$84:$N$84</definedName>
    <definedName function="false" hidden="false" name="생산지수" vbProcedure="false">'[131]'!$I$2</definedName>
    <definedName function="false" hidden="false" name="샤워" vbProcedure="false">'[40]'!$D$28</definedName>
    <definedName function="false" hidden="false" name="샤워1" vbProcedure="false">'[92]교사기준면적(초등)'!$D$26</definedName>
    <definedName function="false" hidden="false" name="석공" vbProcedure="false">'[40]'!$C$5</definedName>
    <definedName function="false" hidden="false" name="석우ENG" vbProcedure="false">BlankMacro1</definedName>
    <definedName function="false" hidden="false" name="선___반___공" vbProcedure="false">[87]노임단가!$CM$91</definedName>
    <definedName function="false" hidden="false" name="선량1호" vbProcedure="false">'[31]'!$C$38:$N$38</definedName>
    <definedName function="false" hidden="false" name="선량2호" vbProcedure="false">'[31]'!$C$39:$N$39</definedName>
    <definedName function="false" hidden="false" name="선량3호" vbProcedure="false">'[31]'!$C$40:$N$40</definedName>
    <definedName function="false" hidden="false" name="선량4호" vbProcedure="false">'[31]'!$C$42:$N$42</definedName>
    <definedName function="false" hidden="false" name="선량5호" vbProcedure="false">'[31]'!$C$43:$N$43</definedName>
    <definedName function="false" hidden="false" name="선로단가" vbProcedure="false">'[80]'!$A$4:$N$611</definedName>
    <definedName function="false" hidden="false" name="선로물량" vbProcedure="false">'[80]'!$A$4:$Q$516</definedName>
    <definedName function="false" hidden="false" name="선로수량" vbProcedure="false">'[80]'!$A$4:$Q$78</definedName>
    <definedName function="false" hidden="false" name="선로철거단가" vbProcedure="false">'[80]'!$A$4:$N$117</definedName>
    <definedName function="false" hidden="false" name="선택층포설다짐" vbProcedure="false">[93]단가!$C$80</definedName>
    <definedName function="false" hidden="false" name="설계설명서1" vbProcedure="false">'[136]'!$A$1881:$O$2040</definedName>
    <definedName function="false" hidden="false" name="설명" vbProcedure="false">'[137]'!$A$1881:$O$2040</definedName>
    <definedName function="false" hidden="false" name="설명1" vbProcedure="false">'[137]'!$A$1881:$O$2040</definedName>
    <definedName function="false" hidden="false" name="설집" vbProcedure="false">'[40]'!$D$1:$Q$461</definedName>
    <definedName function="false" hidden="false" name="성" vbProcedure="false">[94]Sheet1!$BP$68</definedName>
    <definedName function="false" hidden="false" name="성산1호" vbProcedure="false">'[31]'!$C$11:$N$11</definedName>
    <definedName function="false" hidden="false" name="성산2호" vbProcedure="false">'[31]'!$C$12:$N$12</definedName>
    <definedName function="false" hidden="false" name="성산3호" vbProcedure="false">'[31]'!$C$13:$N$13</definedName>
    <definedName function="false" hidden="false" name="성산4호" vbProcedure="false">'[31]'!$C$14:$N$14</definedName>
    <definedName function="false" hidden="false" name="성산5호" vbProcedure="false">'[31]'!$C$15:$N$15</definedName>
    <definedName function="false" hidden="false" name="성적" vbProcedure="false">'[40]'!$D$31</definedName>
    <definedName function="false" hidden="false" name="세금계산서" vbProcedure="false">NA()</definedName>
    <definedName function="false" hidden="false" name="셧터공" vbProcedure="false">[87]노임단가!$J$10</definedName>
    <definedName function="false" hidden="false" name="소" vbProcedure="false">'[14]'!$A$2:$G$47</definedName>
    <definedName function="false" hidden="false" name="소계" vbProcedure="false">'[40]'!$X$24</definedName>
    <definedName function="false" hidden="false" name="소나무" vbProcedure="false">'[40]'!$E$5</definedName>
    <definedName function="false" hidden="false" name="소방" vbProcedure="false">'[14]'!$A$2:$G$47</definedName>
    <definedName function="false" hidden="false" name="송" vbProcedure="false">'[40]'!$D$32</definedName>
    <definedName function="false" hidden="false" name="송수관로구경" vbProcedure="false">'[31]'!$D$12</definedName>
    <definedName function="false" hidden="false" name="송천1" vbProcedure="false">'[31]'!$C$120:$N$120</definedName>
    <definedName function="false" hidden="false" name="송천2" vbProcedure="false">'[31]'!$C$121:$N$121</definedName>
    <definedName function="false" hidden="false" name="수" vbProcedure="false">'[14]'!$B$5:$F$5</definedName>
    <definedName function="false" hidden="false" name="수____종" vbProcedure="false">'[40]'!$B$2</definedName>
    <definedName function="false" hidden="false" name="수경단가" vbProcedure="false">'[40]'!$A$1:$L$1048576</definedName>
    <definedName function="false" hidden="false" name="수경단가1" vbProcedure="false">'[40]'!$A$1:$L$1048576</definedName>
    <definedName function="false" hidden="false" name="수경일위" vbProcedure="false">'[40]'!$B$1:$M$1048576</definedName>
    <definedName function="false" hidden="false" name="수량" vbProcedure="false">'[35]'!$C$8:$C$11</definedName>
    <definedName function="false" hidden="false" name="수량1" vbProcedure="false">'[35]'!$A$1601:$O$1720</definedName>
    <definedName function="false" hidden="false" name="수량산출" vbProcedure="false">'[35]'!$A$161:$O$1880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집계밀" vbProcedure="false">'[14]'!$A$1:$W$23</definedName>
    <definedName function="false" hidden="false" name="수량집계양" vbProcedure="false">'[14]'!$A$1:$AO$23</definedName>
    <definedName function="false" hidden="false" name="수목단가" vbProcedure="false">[87]수목단가!$A$1:$E$1048576</definedName>
    <definedName function="false" hidden="false" name="수수꽃다리" vbProcedure="false">'[40]'!$AB$28</definedName>
    <definedName function="false" hidden="false" name="수작업__반장" vbProcedure="false">[87]노임단가!$BS$71</definedName>
    <definedName function="false" hidden="false" name="수중모타1" vbProcedure="false">'[31]'!$C$4</definedName>
    <definedName function="false" hidden="false" name="수중모타10" vbProcedure="false">'[31]'!$C$9</definedName>
    <definedName function="false" hidden="false" name="수중모타15" vbProcedure="false">'[31]'!$C$10</definedName>
    <definedName function="false" hidden="false" name="수중모타2" vbProcedure="false">'[31]'!$C$4</definedName>
    <definedName function="false" hidden="false" name="수중모타20" vbProcedure="false">'[31]'!$C$11</definedName>
    <definedName function="false" hidden="false" name="수중모타25" vbProcedure="false">'[31]'!$C$12</definedName>
    <definedName function="false" hidden="false" name="수중모타3" vbProcedure="false">'[31]'!$C$4</definedName>
    <definedName function="false" hidden="false" name="수중모타30" vbProcedure="false">'[31]'!$C$13</definedName>
    <definedName function="false" hidden="false" name="수중모타5" vbProcedure="false">'[31]'!$C$7</definedName>
    <definedName function="false" hidden="false" name="수중모타7_5" vbProcedure="false">'[31]'!$C$8</definedName>
    <definedName function="false" hidden="false" name="수중모터펌프단가" vbProcedure="false">'[31]'!$B$2:$C$13</definedName>
    <definedName function="false" hidden="false" name="수중케이블단가" vbProcedure="false">'[31]'!$B$31:$C$37</definedName>
    <definedName function="false" hidden="false" name="수학" vbProcedure="false">'[40]'!$D$18</definedName>
    <definedName function="false" hidden="false" name="숙직" vbProcedure="false">'[40]'!$D$34</definedName>
    <definedName function="false" hidden="false" name="숙직1" vbProcedure="false">'[92]교사기준면적(초등)'!$D$32</definedName>
    <definedName function="false" hidden="false" name="순공사원가" vbProcedure="false">'[40]'!$D$22</definedName>
    <definedName function="false" hidden="false" name="슈NX" vbProcedure="false">'[35]'!$B$40</definedName>
    <definedName function="false" hidden="false" name="슬레이트__공" vbProcedure="false">[87]노임단가!$AH$34</definedName>
    <definedName function="false" hidden="false" name="시" vbProcedure="false">'[40]'!$D$16</definedName>
    <definedName function="false" hidden="false" name="시1" vbProcedure="false">'[92]교사기준면적(초등)'!$D$14</definedName>
    <definedName function="false" hidden="false" name="시__설__명" vbProcedure="false">'[14]'!$B$3:$B$15</definedName>
    <definedName function="false" hidden="false" name="시_험_사_4급" vbProcedure="false">[87]노임단가!$CQ$95</definedName>
    <definedName function="false" hidden="false" name="시방" vbProcedure="false">'[46]'!$B$4:$K$23</definedName>
    <definedName function="false" hidden="false" name="시방1" vbProcedure="false">'[26]'!$B$4:$K$23</definedName>
    <definedName function="false" hidden="false" name="시설물수량" vbProcedure="false">[87]시설수량표!$C$1:$F$1048576</definedName>
    <definedName function="false" hidden="false" name="시설일위" vbProcedure="false">'[40]'!$B$1:$M$1048576</definedName>
    <definedName function="false" hidden="false" name="시설일위금액" vbProcedure="false">'[40]'!$F$1:$K$1048576</definedName>
    <definedName function="false" hidden="false" name="시중노임" vbProcedure="false">'[35]'!$C$3:$D$156</definedName>
    <definedName function="false" hidden="false" name="시청" vbProcedure="false">'[40]'!$D$16</definedName>
    <definedName function="false" hidden="false" name="시청1" vbProcedure="false">'[92]교사기준면적(초등)'!$D$14</definedName>
    <definedName function="false" hidden="false" name="시험__보조수" vbProcedure="false">[87]노임단가!$CR$96</definedName>
    <definedName function="false" hidden="false" name="식당" vbProcedure="false">'[40]'!$D$37</definedName>
    <definedName function="false" hidden="false" name="식당1" vbProcedure="false">'[92]교사기준면적(초등)'!$D$35</definedName>
    <definedName function="false" hidden="false" name="식재" vbProcedure="false">'[14]'!$A$1</definedName>
    <definedName function="false" hidden="false" name="식재단가" vbProcedure="false">'[40]'!$G$1:$K$1048576</definedName>
    <definedName function="false" hidden="false" name="식재수량표" vbProcedure="false">[87]식재수량표!$C$1:$F$1048576</definedName>
    <definedName function="false" hidden="false" name="식재일위" vbProcedure="false">'[40]'!$B$1:$M$1048576</definedName>
    <definedName function="false" hidden="false" name="신성1" vbProcedure="false">'[31]'!$C$106:$N$106</definedName>
    <definedName function="false" hidden="false" name="신성2" vbProcedure="false">'[31]'!$C$107:$N$107</definedName>
    <definedName function="false" hidden="false" name="신성3" vbProcedure="false">'[31]'!$C$108:$N$108</definedName>
    <definedName function="false" hidden="false" name="신성4" vbProcedure="false">'[31]'!$C$109:$N$109</definedName>
    <definedName function="false" hidden="false" name="신성5" vbProcedure="false">'[31]'!$C$110:$N$110</definedName>
    <definedName function="false" hidden="false" name="신성6" vbProcedure="false">'[31]'!$C$111:$N$111</definedName>
    <definedName function="false" hidden="false" name="신성7" vbProcedure="false">'[31]'!$C$112:$N$112</definedName>
    <definedName function="false" hidden="false" name="신흥1호" vbProcedure="false">'[31]'!$C$59:$N$59</definedName>
    <definedName function="false" hidden="false" name="신흥2호" vbProcedure="false">'[31]'!$C$60:$N$60</definedName>
    <definedName function="false" hidden="false" name="실비적용" vbProcedure="false">'[40]'!$D$19</definedName>
    <definedName function="false" hidden="false" name="아름다운" vbProcedure="false">[97]!han_code</definedName>
    <definedName function="false" hidden="false" name="아스타일__공" vbProcedure="false">[87]노임단가!$AF$32</definedName>
    <definedName function="false" hidden="false" name="아연도강관단가" vbProcedure="false">'[31]'!$E$6:$O$17</definedName>
    <definedName function="false" hidden="false" name="아연도배관단가" vbProcedure="false">'[31]'!$B$17:$K$28</definedName>
    <definedName function="false" hidden="false" name="아연도배관자재" vbProcedure="false">'[31]'!$B$17:$K$28</definedName>
    <definedName function="false" hidden="false" name="안" vbProcedure="false">'[35]'!$S$2:$V$4</definedName>
    <definedName function="false" hidden="false" name="안방1호" vbProcedure="false">'[31]'!$C$3:$N$3</definedName>
    <definedName function="false" hidden="false" name="안방2호" vbProcedure="false">'[31]'!$C$4:$N$4</definedName>
    <definedName function="false" hidden="false" name="안전관리기사1급" vbProcedure="false">[87]노임단가!$FQ$173</definedName>
    <definedName function="false" hidden="false" name="안전관리기사2급" vbProcedure="false">[87]노임단가!$FR$174</definedName>
    <definedName function="false" hidden="false" name="안전관리비" vbProcedure="false">[98]원가!$R$58</definedName>
    <definedName function="false" hidden="false" name="안전관리비기초액" vbProcedure="false">'[40]'!$F$34</definedName>
    <definedName function="false" hidden="false" name="안전관리비율" vbProcedure="false">'[40]'!$E$34</definedName>
    <definedName function="false" hidden="false" name="안정수위" vbProcedure="false">'[31]'!$D$6</definedName>
    <definedName function="false" hidden="false" name="암거구조물공" vbProcedure="false">'[35]'!$A$2:$AD$16</definedName>
    <definedName function="false" hidden="false" name="암거구조물자재대" vbProcedure="false">'[35]'!$A$2:$AD$12</definedName>
    <definedName function="false" hidden="false" name="암거단위수량1" vbProcedure="false">'[35]'!$L$2:$N$56</definedName>
    <definedName function="false" hidden="false" name="암거단위수량2" vbProcedure="false">'[35]'!$L$58:$N$62</definedName>
    <definedName function="false" hidden="false" name="암거토공" vbProcedure="false">'[35]'!$D$2:$AC$8</definedName>
    <definedName function="false" hidden="false" name="앞들1호" vbProcedure="false">'[31]'!$C$92:$N$92</definedName>
    <definedName function="false" hidden="false" name="앞들2호" vbProcedure="false">'[31]'!$C$93:$N$93</definedName>
    <definedName function="false" hidden="false" name="양___생___공" vbProcedure="false">[87]노임단가!$CW$101</definedName>
    <definedName function="false" hidden="false" name="양수공사" vbProcedure="false">'[31]'!$X$5:$AH$31</definedName>
    <definedName function="false" hidden="false" name="양수량" vbProcedure="false">'[31]'!$D$3</definedName>
    <definedName function="false" hidden="false" name="양호" vbProcedure="false">'[40]'!$D$25</definedName>
    <definedName function="false" hidden="false" name="양호1" vbProcedure="false">'[92]교사기준면적(초등)'!$D$23</definedName>
    <definedName function="false" hidden="false" name="어" vbProcedure="false">'[40]'!$D$14</definedName>
    <definedName function="false" hidden="false" name="어1" vbProcedure="false">'[92]교사기준면적(초등)'!$D$12</definedName>
    <definedName function="false" hidden="false" name="어학" vbProcedure="false">'[40]'!$D$14</definedName>
    <definedName function="false" hidden="false" name="어학1" vbProcedure="false">'[92]교사기준면적(초등)'!$D$12</definedName>
    <definedName function="false" hidden="false" name="여과지동" vbProcedure="false">[99]여과지동!$F$3:$AS$80</definedName>
    <definedName function="false" hidden="false" name="연___돌___공" vbProcedure="false">[87]노임단가!$S$19</definedName>
    <definedName function="false" hidden="false" name="연습" vbProcedure="false">'[40]'!$FW$179</definedName>
    <definedName function="false" hidden="false" name="영_림__기_사" vbProcedure="false">[87]노임단가!$AS$45</definedName>
    <definedName function="false" hidden="false" name="영산홍" vbProcedure="false">'[40]'!$AF$32</definedName>
    <definedName function="false" hidden="false" name="영어" vbProcedure="false">'[40]'!$D$19</definedName>
    <definedName function="false" hidden="false" name="영업" vbProcedure="false">[45]수주전망영업부!$E$1029</definedName>
    <definedName function="false" hidden="false" name="영주우회도로" vbProcedure="false">[100]산출내역서집계표!$D$3:$L$116</definedName>
    <definedName function="false" hidden="false" name="예" vbProcedure="false">'[40]'!$D$19</definedName>
    <definedName function="false" hidden="false" name="예1" vbProcedure="false">'[92]교사기준면적(초등)'!$D$17</definedName>
    <definedName function="false" hidden="false" name="예절" vbProcedure="false">'[40]'!$D$19</definedName>
    <definedName function="false" hidden="false" name="예절1" vbProcedure="false">'[92]교사기준면적(초등)'!$D$17</definedName>
    <definedName function="false" hidden="false" name="오수단위수량1" vbProcedure="false">'[35]'!$O$4:$V$9</definedName>
    <definedName function="false" hidden="false" name="오수단위수량2" vbProcedure="false">'[35]'!$O$27:$U$36</definedName>
    <definedName function="false" hidden="false" name="오수돈" vbProcedure="false">'[35]'!$A$2:$P$17</definedName>
    <definedName function="false" hidden="false" name="오수돈2" vbProcedure="false">'[35]'!$A$19:$P$34</definedName>
    <definedName function="false" hidden="false" name="오주1호" vbProcedure="false">'[31]'!$C$48:$N$48</definedName>
    <definedName function="false" hidden="false" name="오주2호" vbProcedure="false">'[31]'!$C$49:$N$49</definedName>
    <definedName function="false" hidden="false" name="오주3호" vbProcedure="false">'[31]'!$C$50:$N$50</definedName>
    <definedName function="false" hidden="false" name="오주4호" vbProcedure="false">'[31]'!$C$51:$N$51</definedName>
    <definedName function="false" hidden="false" name="온___돌___공" vbProcedure="false">[87]노임단가!$AA$27</definedName>
    <definedName function="false" hidden="false" name="왕벚나무" vbProcedure="false">'[40]'!$M$13</definedName>
    <definedName function="false" hidden="false" name="왜성도라지" vbProcedure="false">'[40]'!$AO$41</definedName>
    <definedName function="false" hidden="false" name="외국" vbProcedure="false">'[40]'!$D$7</definedName>
    <definedName function="false" hidden="false" name="외자" vbProcedure="false">'[24]'!$F$161</definedName>
    <definedName function="false" hidden="false" name="외주가공" vbProcedure="false">'[24]'!$F$162</definedName>
    <definedName function="false" hidden="false" name="외함" vbProcedure="false">'[23]'!$AB$35</definedName>
    <definedName function="false" hidden="false" name="외함2" vbProcedure="false">'[24]'!$AB$35</definedName>
    <definedName function="false" hidden="false" name="요동1호" vbProcedure="false">'[31]'!$C$25:$N$25</definedName>
    <definedName function="false" hidden="false" name="요동2호" vbProcedure="false">'[31]'!$C$26:$N$26</definedName>
    <definedName function="false" hidden="false" name="요율" vbProcedure="false">'[40]'!$A$1:$K$19</definedName>
    <definedName function="false" hidden="false" name="요율인쇄" vbProcedure="false">'[40]'!$A$1:$K$27</definedName>
    <definedName function="false" hidden="false" name="용접공" vbProcedure="false">[33]물가자료!$C$22</definedName>
    <definedName function="false" hidden="false" name="용접공단가" vbProcedure="false">[93]관접합및부설!$M$13</definedName>
    <definedName function="false" hidden="false" name="우___물___공" vbProcedure="false">[87]노임단가!$AR$44</definedName>
    <definedName function="false" hidden="false" name="우산" vbProcedure="false">'[31]'!$C$52:$N$52</definedName>
    <definedName function="false" hidden="false" name="우수돈" vbProcedure="false">'[35]'!$A$2:$P$14</definedName>
    <definedName function="false" hidden="false" name="우수돈2" vbProcedure="false">'[35]'!$A$18:$P$30</definedName>
    <definedName function="false" hidden="false" name="운암" vbProcedure="false">'[31]'!$C$32:$N$32</definedName>
    <definedName function="false" hidden="false" name="운호1호" vbProcedure="false">'[31]'!$C$29:$N$29</definedName>
    <definedName function="false" hidden="false" name="운호2호" vbProcedure="false">'[31]'!$C$30:$N$30</definedName>
    <definedName function="false" hidden="false" name="운호3호" vbProcedure="false">'[31]'!$C$31:$N$31</definedName>
    <definedName function="false" hidden="false" name="원" vbProcedure="false">'[91]'!$A$1:$H$28</definedName>
    <definedName function="false" hidden="false" name="원가" vbProcedure="false">[101]총괄내역서!$A$3:$P$22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소계" vbProcedure="false">'[14]'!$Y$25</definedName>
    <definedName function="false" hidden="false" name="원운1호" vbProcedure="false">'[31]'!$C$5:$N$5</definedName>
    <definedName function="false" hidden="false" name="원운2호" vbProcedure="false">'[31]'!$C$6:$N$6</definedName>
    <definedName function="false" hidden="false" name="월누계근무" vbProcedure="false">'[138]'!$U$61</definedName>
    <definedName function="false" hidden="false" name="월누계작업" vbProcedure="false">'[138]'!$W$61</definedName>
    <definedName function="false" hidden="false" name="월누계휴일" vbProcedure="false">'[138]'!$Z$61</definedName>
    <definedName function="false" hidden="false" name="월별영업" vbProcedure="false">'[132]'!$N$3342</definedName>
    <definedName function="false" hidden="false" name="유치원" vbProcedure="false">'[40]'!$D$7</definedName>
    <definedName function="false" hidden="false" name="유치원1" vbProcedure="false">'[92]교사기준면적(초등)'!$D$5</definedName>
    <definedName function="false" hidden="false" name="육리1호" vbProcedure="false">'[31]'!$C$27:$N$27</definedName>
    <definedName function="false" hidden="false" name="육리2호" vbProcedure="false">'[31]'!$C$28:$N$28</definedName>
    <definedName function="false" hidden="false" name="은산1호" vbProcedure="false">'[31]'!$C$68:$N$68</definedName>
    <definedName function="false" hidden="false" name="은산2호" vbProcedure="false">'[31]'!$C$69:$N$69</definedName>
    <definedName function="false" hidden="false" name="은산3호" vbProcedure="false">'[31]'!$C$70:$N$70</definedName>
    <definedName function="false" hidden="false" name="은산4호" vbProcedure="false">'[31]'!$C$71:$N$71</definedName>
    <definedName function="false" hidden="false" name="은행나무" vbProcedure="false">'[40]'!$O$15</definedName>
    <definedName function="false" hidden="false" name="을1" vbProcedure="false">'[55]을 1'!$AM$9767</definedName>
    <definedName function="false" hidden="false" name="을1a" vbProcedure="false">'[55]을 1'!$AL$9510</definedName>
    <definedName function="false" hidden="false" name="을1b" vbProcedure="false">'[55]을 1'!$AL$9510</definedName>
    <definedName function="false" hidden="false" name="음악" vbProcedure="false">'[40]'!$D$11</definedName>
    <definedName function="false" hidden="false" name="음악1" vbProcedure="false">'[92]교사기준면적(초등)'!$D$9</definedName>
    <definedName function="false" hidden="false" name="이공구" vbProcedure="false">'[95]'!$A$123:$M$142</definedName>
    <definedName function="false" hidden="false" name="이공구관급" vbProcedure="false">'[95]'!$A$123:$M$142</definedName>
    <definedName function="false" hidden="false" name="이름" vbProcedure="false">'[103]'!$CE$595</definedName>
    <definedName function="false" hidden="false" name="이름충돌" vbProcedure="false">'[53]'!$B$8:$D$8</definedName>
    <definedName function="false" hidden="false" name="이식단가" vbProcedure="false">'[40]'!$H$1:$M$1048576</definedName>
    <definedName function="false" hidden="false" name="이식단가1" vbProcedure="false">'[40]'!$B$1:$M$1048576</definedName>
    <definedName function="false" hidden="false" name="이식일위" vbProcedure="false">'[40]'!$B$1:$M$1048576</definedName>
    <definedName function="false" hidden="false" name="이윤" vbProcedure="false">'[40]'!$D$26</definedName>
    <definedName function="false" hidden="false" name="이윤율" vbProcedure="false">'[40]'!$E$40</definedName>
    <definedName function="false" hidden="false" name="인건비산출" vbProcedure="false">[104]유치원내역!$A$3:$K$663</definedName>
    <definedName function="false" hidden="false" name="인동덩쿨" vbProcedure="false">'[40]'!$AP$42</definedName>
    <definedName function="false" hidden="false" name="인쇄영역" vbProcedure="false">'[25]'!$A$2:$XFD$3</definedName>
    <definedName function="false" hidden="false" name="인쇄영역2" vbProcedure="false">'[42]'!$A$2:$XFD$3</definedName>
    <definedName function="false" hidden="false" name="인양제내역서" vbProcedure="false">[105]전체!$B$1:$H$248</definedName>
    <definedName function="false" hidden="false" name="일공구관급" vbProcedure="false">'[95]'!$A$365:$M$428</definedName>
    <definedName function="false" hidden="false" name="일관" vbProcedure="false">[106]설계예시!$J$624</definedName>
    <definedName function="false" hidden="false" name="일반" vbProcedure="false">'[40]'!$D$6</definedName>
    <definedName function="false" hidden="false" name="일반1" vbProcedure="false">'[92]교사기준면적(초등)'!$D$4</definedName>
    <definedName function="false" hidden="false" name="일반관리비" vbProcedure="false">'[35]'!$I$777</definedName>
    <definedName function="false" hidden="false" name="일반관리비율" vbProcedure="false">'[40]'!$E$39</definedName>
    <definedName function="false" hidden="false" name="일반교실" vbProcedure="false">'[40]'!$D$6</definedName>
    <definedName function="false" hidden="false" name="일반교실1" vbProcedure="false">'[92]교사기준면적(초등)'!$D$4</definedName>
    <definedName function="false" hidden="false" name="일수" vbProcedure="false">'[35]'!$C$13</definedName>
    <definedName function="false" hidden="false" name="일위" vbProcedure="false">'[40]'!$I$22:$I$873,'[40]'!$I$883:$I$906</definedName>
    <definedName function="false" hidden="false" name="일위6호" vbProcedure="false">'[7]'!$B$6:$H$709</definedName>
    <definedName function="false" hidden="false" name="일위대가" vbProcedure="false">[87]일위목록!$A$1:$G$1048576</definedName>
    <definedName function="false" hidden="false" name="일위대가1" vbProcedure="false">'[107]'!$AZ$13108</definedName>
    <definedName function="false" hidden="false" name="일위대가목록" vbProcedure="false">[108]일위대가!$A$2:$M$1687</definedName>
    <definedName function="false" hidden="false" name="일위대가표" vbProcedure="false">'[40]'!$B$1:$I$1048576</definedName>
    <definedName function="false" hidden="false" name="일위호표" vbProcedure="false">'[14]'!$A$4:$L$32</definedName>
    <definedName function="false" hidden="false" name="임" vbProcedure="false">[100]산출내역서집계표!$AB$2:$AR$143</definedName>
    <definedName function="false" hidden="false" name="임시" vbProcedure="false">[109]관급자재!$A$1</definedName>
    <definedName function="false" hidden="false" name="임율" vbProcedure="false">[110]25P1!$Q$7</definedName>
    <definedName function="false" hidden="false" name="입안1호" vbProcedure="false">'[31]'!$C$77:$N$77</definedName>
    <definedName function="false" hidden="false" name="입안2호" vbProcedure="false">'[31]'!$C$78:$N$78</definedName>
    <definedName function="false" hidden="false" name="입안3호" vbProcedure="false">'[31]'!$C$79:$N$79</definedName>
    <definedName function="false" hidden="false" name="입안4호" vbProcedure="false">'[31]'!$C$80:$N$80</definedName>
    <definedName function="false" hidden="false" name="입안기존2" vbProcedure="false">'[31]'!$C$81:$N$81</definedName>
    <definedName function="false" hidden="false" name="입찰내역" vbProcedure="false">[111]퍼스트!$AD$30:$BK$63</definedName>
    <definedName function="false" hidden="false" name="자귀나무" vbProcedure="false">'[40]'!$R$18</definedName>
    <definedName function="false" hidden="false" name="자료" vbProcedure="false">[99]기초자료!$A$3:$X$80</definedName>
    <definedName function="false" hidden="false" name="자연수위" vbProcedure="false">'[31]'!$D$5</definedName>
    <definedName function="false" hidden="false" name="자재단가" vbProcedure="false">[87]자재단가!$A$1:$E$1048576</definedName>
    <definedName function="false" hidden="false" name="작" vbProcedure="false">[112]SG!CU$24930</definedName>
    <definedName function="false" hidden="false" name="작구" vbProcedure="false">[112]SG!DK$29042</definedName>
    <definedName function="false" hidden="false" name="작사" vbProcedure="false">[112]SG!$I$2057</definedName>
    <definedName function="false" hidden="false" name="작삼" vbProcedure="false">[112]SG!IK62453</definedName>
    <definedName function="false" hidden="false" name="작십" vbProcedure="false">[112]SG!$EE34440</definedName>
    <definedName function="false" hidden="false" name="작십이" vbProcedure="false">[112]SG!$FU45234</definedName>
    <definedName function="false" hidden="false" name="작십일" vbProcedure="false">[112]SG!$EZ39837</definedName>
    <definedName function="false" hidden="false" name="작업반장" vbProcedure="false">'[40]'!$C$25</definedName>
    <definedName function="false" hidden="false" name="작업반장단가" vbProcedure="false">[93]관접합및부설!$I$9</definedName>
    <definedName function="false" hidden="false" name="작업일수" vbProcedure="false">'[131]'!$E$2</definedName>
    <definedName function="false" hidden="false" name="작오" vbProcedure="false">[112]SG!$AD$7454</definedName>
    <definedName function="false" hidden="false" name="작육" vbProcedure="false">[112]SG!$AY$12851</definedName>
    <definedName function="false" hidden="false" name="작이" vbProcedure="false">[112]SG!CU$24930</definedName>
    <definedName function="false" hidden="false" name="작일" vbProcedure="false">'[131]'!$B$2:$M$2</definedName>
    <definedName function="false" hidden="false" name="작칠" vbProcedure="false">[112]SG!BU$18248</definedName>
    <definedName function="false" hidden="false" name="작팔" vbProcedure="false">[112]SG!CP$23645</definedName>
    <definedName function="false" hidden="false" name="잔" vbProcedure="false">'[131]'!$H$13</definedName>
    <definedName function="false" hidden="false" name="잔1" vbProcedure="false">'[24]'!$X$5912</definedName>
    <definedName function="false" hidden="false" name="잔2" vbProcedure="false">'[24]'!$Y$6169</definedName>
    <definedName function="false" hidden="false" name="잔3" vbProcedure="false">'[24]'!$Z$6426</definedName>
    <definedName function="false" hidden="false" name="잔M" vbProcedure="false">'[131]'!$H$11</definedName>
    <definedName function="false" hidden="false" name="잔금" vbProcedure="false">'[131]'!$H$12</definedName>
    <definedName function="false" hidden="false" name="잔디_평떼" vbProcedure="false">'[40]'!$AY$51</definedName>
    <definedName function="false" hidden="false" name="잔일" vbProcedure="false">'[131]'!$H$13</definedName>
    <definedName function="false" hidden="false" name="잠___함___공" vbProcedure="false">[87]노임단가!$AQ$43</definedName>
    <definedName function="false" hidden="false" name="잣나무" vbProcedure="false">'[40]'!$F$6</definedName>
    <definedName function="false" hidden="false" name="장비가동시간" vbProcedure="false">[93]관접합및부설!$N$14</definedName>
    <definedName function="false" hidden="false" name="장비부표" vbProcedure="false">'[35]'!$A$2:$I$560</definedName>
    <definedName function="false" hidden="false" name="장산1" vbProcedure="false">'[31]'!$C$103:$N$103</definedName>
    <definedName function="false" hidden="false" name="장산2" vbProcedure="false">'[31]'!$C$104:$N$104</definedName>
    <definedName function="false" hidden="false" name="장산3" vbProcedure="false">'[31]'!$C$105:$N$105</definedName>
    <definedName function="false" hidden="false" name="장산교" vbProcedure="false">'[139]'!$BC$13879</definedName>
    <definedName function="false" hidden="false" name="장춘" vbProcedure="false">'[31]'!$C$63:$N$63</definedName>
    <definedName function="false" hidden="false" name="잦" vbProcedure="false">[112]SG!$EE34440</definedName>
    <definedName function="false" hidden="false" name="재량" vbProcedure="false">'[40]'!$D$8</definedName>
    <definedName function="false" hidden="false" name="재료료비" vbProcedure="false">[4]건축내역!$G$1543</definedName>
    <definedName function="false" hidden="false" name="재료비" vbProcedure="false">[2]건축내역!$G$1543</definedName>
    <definedName function="false" hidden="false" name="재료비2" vbProcedure="false">'[24]'!$I$24</definedName>
    <definedName function="false" hidden="false" name="쟁료비" vbProcedure="false">[1]건축내역!$G$1543</definedName>
    <definedName function="false" hidden="false" name="저ㅗ낭" vbProcedure="false">[112]SG!$EZ39837</definedName>
    <definedName function="false" hidden="false" name="저수조만수위" vbProcedure="false">'[31]'!$D$8</definedName>
    <definedName function="false" hidden="false" name="저압케이블전공" vbProcedure="false">'[14]'!$B$3</definedName>
    <definedName function="false" hidden="false" name="적정예비율" vbProcedure="false">'[24]'!$AJ$2</definedName>
    <definedName function="false" hidden="false" name="적정예비품" vbProcedure="false">'[24]'!$B$2</definedName>
    <definedName function="false" hidden="false" name="전" vbProcedure="false">'[140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35]'!$A$2:$M$2466</definedName>
    <definedName function="false" hidden="false" name="전기내자" vbProcedure="false">'[24]'!$H$150</definedName>
    <definedName function="false" hidden="false" name="전기외자" vbProcedure="false">'[24]'!$I$150</definedName>
    <definedName function="false" hidden="false" name="전기외주" vbProcedure="false">'[24]'!$J$150</definedName>
    <definedName function="false" hidden="false" name="전동기용량" vbProcedure="false">'[31]'!$E$23</definedName>
    <definedName function="false" hidden="false" name="전등단가" vbProcedure="false">'[80]'!$A$4:$N$1849</definedName>
    <definedName function="false" hidden="false" name="전등수량" vbProcedure="false">'[80]'!$A$4:$Q$1638</definedName>
    <definedName function="false" hidden="false" name="전등철거단가" vbProcedure="false">'[80]'!$A$4:$N$63</definedName>
    <definedName function="false" hidden="false" name="절" vbProcedure="false">'[40]'!$D$19</definedName>
    <definedName function="false" hidden="false" name="절1" vbProcedure="false">'[92]교사기준면적(초등)'!$D$17</definedName>
    <definedName function="false" hidden="false" name="절삭" vbProcedure="false">'[40]'!$E$41</definedName>
    <definedName function="false" hidden="false" name="절삭2" vbProcedure="false">'[40]'!$E$42</definedName>
    <definedName function="false" hidden="false" name="절연11" vbProcedure="false">'[23]'!$AB$37</definedName>
    <definedName function="false" hidden="false" name="절연112" vbProcedure="false">'[24]'!$AB$37</definedName>
    <definedName function="false" hidden="false" name="절연12" vbProcedure="false">'[23]'!$AB$41</definedName>
    <definedName function="false" hidden="false" name="절연122" vbProcedure="false">'[24]'!$AB$41</definedName>
    <definedName function="false" hidden="false" name="절연13" vbProcedure="false">'[23]'!$AB$77</definedName>
    <definedName function="false" hidden="false" name="절연132" vbProcedure="false">'[24]'!$AB$77</definedName>
    <definedName function="false" hidden="false" name="점수표" vbProcedure="false">'[113]'!$EQ$403</definedName>
    <definedName function="false" hidden="false" name="정___비___공" vbProcedure="false">[87]노임단가!$CN$92</definedName>
    <definedName function="false" hidden="false" name="정모" vbProcedure="false">[69]약품공급2!$A$1</definedName>
    <definedName function="false" hidden="false" name="정정" vbProcedure="false">[67]2000년1차!$H$8</definedName>
    <definedName function="false" hidden="false" name="제___재___공" vbProcedure="false">[87]노임단가!$DB$106</definedName>
    <definedName function="false" hidden="false" name="제경비" vbProcedure="false">'[114]설계서(본관)'!$B$583</definedName>
    <definedName function="false" hidden="false" name="제목" vbProcedure="false">[115]견적조건!$B$3</definedName>
    <definedName function="false" hidden="false" name="제어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제잡비" vbProcedure="false">'[40]'!$B$5:$I$24</definedName>
    <definedName function="false" hidden="false" name="제조" vbProcedure="false">'[14]'!$BI$15421</definedName>
    <definedName function="false" hidden="false" name="조" vbProcedure="false">'[14]'!$B$6:$F$6</definedName>
    <definedName function="false" hidden="false" name="조경공" vbProcedure="false">'[14]'!$N$14</definedName>
    <definedName function="false" hidden="false" name="조달수수료" vbProcedure="false">'[116]'!$K$37</definedName>
    <definedName function="false" hidden="false" name="조명" vbProcedure="false">[117]직공비!$AF$7968</definedName>
    <definedName function="false" hidden="false" name="조명1" vbProcedure="false">[117]직공비!$E$1029</definedName>
    <definedName function="false" hidden="false" name="조적공" vbProcedure="false">'[40]'!$C$8</definedName>
    <definedName function="false" hidden="false" name="주목" vbProcedure="false">'[40]'!$E$5</definedName>
    <definedName function="false" hidden="false" name="주요PROJ" vbProcedure="false">[45]수주전망영업부!$E$1029</definedName>
    <definedName function="false" hidden="false" name="주차장토공" vbProcedure="false">'[141]'!$AD$1:$AD$1048576</definedName>
    <definedName function="false" hidden="false" name="줄사철" vbProcedure="false">'[40]'!$AQ$43</definedName>
    <definedName function="false" hidden="false" name="중급기술자_측량" vbProcedure="false">[118]기초단가!$B$12</definedName>
    <definedName function="false" hidden="false" name="중기목록f" vbProcedure="false">[119]일위대가!$A$2:$M$1687</definedName>
    <definedName function="false" hidden="false" name="중기산출서" vbProcedure="false">[94]Sheet1!$BP$68</definedName>
    <definedName function="false" hidden="false" name="중기운전사" vbProcedure="false">'[14]'!$AI$35</definedName>
    <definedName function="false" hidden="false" name="증감" vbProcedure="false">'[142]'!IF61168</definedName>
    <definedName function="false" hidden="false" name="증감표" vbProcedure="false">'[143]'!IF61168</definedName>
    <definedName function="false" hidden="false" name="지동" vbProcedure="false">'[31]'!$C$33:$N$33</definedName>
    <definedName function="false" hidden="false" name="직노" vbProcedure="false">[106]설계예시!$H$594</definedName>
    <definedName function="false" hidden="false" name="직접경비" vbProcedure="false">'[35]'!$G$495</definedName>
    <definedName function="false" hidden="false" name="직접노무비" vbProcedure="false">'[35]'!$HB$722</definedName>
    <definedName function="false" hidden="false" name="직접재료비합" vbProcedure="false">[120]총괄표!$E$30</definedName>
    <definedName function="false" hidden="false" name="집" vbProcedure="false">집</definedName>
    <definedName function="false" hidden="false" name="집계" vbProcedure="false">'[14]'!$C$4:$P$71</definedName>
    <definedName function="false" hidden="false" name="집계1" vbProcedure="false">'[40]'!$B$37:$N$65</definedName>
    <definedName function="false" hidden="false" name="집계2" vbProcedure="false">'[40]'!$B$5:$N$185</definedName>
    <definedName function="false" hidden="false" name="집계표2" vbProcedure="false">집</definedName>
    <definedName function="false" hidden="false" name="착정심도" vbProcedure="false">'[31]'!$D$7</definedName>
    <definedName function="false" hidden="false" name="창고" vbProcedure="false">'[40]'!$D$33</definedName>
    <definedName function="false" hidden="false" name="창고1" vbProcedure="false">'[92]교사기준면적(초등)'!$D$31</definedName>
    <definedName function="false" hidden="false" name="철거" vbProcedure="false">'[81]'!$A$4:$N$117</definedName>
    <definedName function="false" hidden="false" name="철골공" vbProcedure="false">'[14]'!$G$7</definedName>
    <definedName function="false" hidden="false" name="철공" vbProcedure="false">'[40]'!$C$27</definedName>
    <definedName function="false" hidden="false" name="철구매출1" vbProcedure="false">[77]수주추정!$B$7:$J$31</definedName>
    <definedName function="false" hidden="false" name="철구매출2" vbProcedure="false">[77]수주추정!$K$7:$K$31</definedName>
    <definedName function="false" hidden="false" name="철근13" vbProcedure="false">'[40]'!$ER$404</definedName>
    <definedName function="false" hidden="false" name="철근공" vbProcedure="false">[33]물가자료!$C$4</definedName>
    <definedName function="false" hidden="false" name="철도__궤도공" vbProcedure="false">[87]노임단가!$DC$107</definedName>
    <definedName function="false" hidden="false" name="철목1호" vbProcedure="false">'[31]'!$C$64:$N$64</definedName>
    <definedName function="false" hidden="false" name="철목2호" vbProcedure="false">'[31]'!$C$65:$N$65</definedName>
    <definedName function="false" hidden="false" name="철목3호" vbProcedure="false">'[31]'!$C$66:$N$66</definedName>
    <definedName function="false" hidden="false" name="철목4호" vbProcedure="false">'[31]'!$C$67:$N$67</definedName>
    <definedName function="false" hidden="false" name="청단풍" vbProcedure="false">'[40]'!$T$20</definedName>
    <definedName function="false" hidden="false" name="청림1호" vbProcedure="false">'[31]'!$C$56:$N$56</definedName>
    <definedName function="false" hidden="false" name="청림2호" vbProcedure="false">'[31]'!$C$57:$N$57</definedName>
    <definedName function="false" hidden="false" name="청림3호" vbProcedure="false">'[31]'!$C$58:$N$58</definedName>
    <definedName function="false" hidden="false" name="청천200" vbProcedure="false">'[121]200'!$H$8</definedName>
    <definedName function="false" hidden="false" name="초급기능사_측량" vbProcedure="false">[118]기초단가!$B$16</definedName>
    <definedName function="false" hidden="false" name="초급기술자_측량" vbProcedure="false">[118]기초단가!$B$13</definedName>
    <definedName function="false" hidden="false" name="총_원_가" vbProcedure="false">[122]손익분석!$BQ$69</definedName>
    <definedName function="false" hidden="false" name="총계" vbProcedure="false">'[40]'!$BB$54</definedName>
    <definedName function="false" hidden="false" name="총괄" vbProcedure="false">'[40]'!$B$1:$H$26</definedName>
    <definedName function="false" hidden="false" name="총괄표" vbProcedure="false">'[40]'!$A$1:$D$23</definedName>
    <definedName function="false" hidden="false" name="총원가" vbProcedure="false">'[23]'!$I$43</definedName>
    <definedName function="false" hidden="false" name="총원가2" vbProcedure="false">'[24]'!$I$43</definedName>
    <definedName function="false" hidden="false" name="총일" vbProcedure="false">'[131]'!$N$2</definedName>
    <definedName function="false" hidden="false" name="총토탈" vbProcedure="false">'[40]'!$B$1:$F$32</definedName>
    <definedName function="false" hidden="false" name="총토탈1" vbProcedure="false">'[40]'!$B$1:$F$17</definedName>
    <definedName function="false" hidden="false" name="총토탈2" vbProcedure="false">'[40]'!$B$1:$F$16</definedName>
    <definedName function="false" hidden="false" name="추진" vbProcedure="false">[12]수주전망영업부!$E$1029</definedName>
    <definedName function="false" hidden="false" name="출처" vbProcedure="false">'[40]'!$Y$9:$Y$11</definedName>
    <definedName function="false" hidden="false" name="출처2" vbProcedure="false">'[40]'!$Y$9:$Y$11</definedName>
    <definedName function="false" hidden="false" name="치장벽돌공" vbProcedure="false">'[40]'!$C$9</definedName>
    <definedName function="false" hidden="false" name="컴" vbProcedure="false">'[40]'!$D$13</definedName>
    <definedName function="false" hidden="false" name="컴1" vbProcedure="false">'[92]교사기준면적(초등)'!$D$11</definedName>
    <definedName function="false" hidden="false" name="컴퓨" vbProcedure="false">'[40]'!$D$13</definedName>
    <definedName function="false" hidden="false" name="컴퓨1" vbProcedure="false">'[92]교사기준면적(초등)'!$D$11</definedName>
    <definedName function="false" hidden="false" name="코아리프터NX" vbProcedure="false">'[35]'!$B$39</definedName>
    <definedName function="false" hidden="false" name="코아튜브NX" vbProcedure="false">'[35]'!$B$32</definedName>
    <definedName function="false" hidden="false" name="콘크리트공" vbProcedure="false">[33]물가자료!$C$24</definedName>
    <definedName function="false" hidden="false" name="콘크리트공_광의" vbProcedure="false">[87]노임단가!$Z$26</definedName>
    <definedName function="false" hidden="false" name="크레인" vbProcedure="false">'[40]'!$E$626:$K$626</definedName>
    <definedName function="false" hidden="false" name="크레인10톤단가" vbProcedure="false">[93]관접합및부설!$L$12</definedName>
    <definedName function="false" hidden="false" name="크레인15TON단가" vbProcedure="false">[93]관접합및부설!$K$11</definedName>
    <definedName function="false" hidden="false" name="크레인15톤단가" vbProcedure="false">[93]관접합및부설!$K$11</definedName>
    <definedName function="false" hidden="false" name="크레인20톤단가" vbProcedure="false">[93]관접합및부설!$J$10</definedName>
    <definedName function="false" hidden="false" name="타일공" vbProcedure="false">'[14]'!$V$22</definedName>
    <definedName function="false" hidden="false" name="탈의" vbProcedure="false">'[40]'!$D$27</definedName>
    <definedName function="false" hidden="false" name="탈의1" vbProcedure="false">'[92]교사기준면적(초등)'!$D$25</definedName>
    <definedName function="false" hidden="false" name="택" vbProcedure="false">[93]단가!$C$85</definedName>
    <definedName function="false" hidden="false" name="터라기2" vbProcedure="false">'[40]'!$H$386</definedName>
    <definedName function="false" hidden="false" name="터파기" vbProcedure="false">'[14]'!$A$7:$N$9</definedName>
    <definedName function="false" hidden="false" name="터파기1" vbProcedure="false">'[40]'!$F$386</definedName>
    <definedName function="false" hidden="false" name="터파기2" vbProcedure="false">'[40]'!$F$386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토공" vbProcedure="false">'[14]'!$F$5</definedName>
    <definedName function="false" hidden="false" name="토공사" vbProcedure="false">[123]정렬!$B$2:$E$1204</definedName>
    <definedName function="false" hidden="false" name="토목내역" vbProcedure="false">'[40]'!$B$1:$O$131</definedName>
    <definedName function="false" hidden="false" name="토적" vbProcedure="false">'[144]'!$A$1</definedName>
    <definedName function="false" hidden="false" name="토적1" vbProcedure="false">'[35]'!$A$1</definedName>
    <definedName function="false" hidden="false" name="통신기능사" vbProcedure="false">'[14]'!$B$13</definedName>
    <definedName function="false" hidden="false" name="통신내선공" vbProcedure="false">'[14]'!$B$4</definedName>
    <definedName function="false" hidden="false" name="통신산업기사" vbProcedure="false">'[14]'!$B$10</definedName>
    <definedName function="false" hidden="false" name="통신설비공" vbProcedure="false">'[14]'!$B$6</definedName>
    <definedName function="false" hidden="false" name="통신집계" vbProcedure="false">#NAME?</definedName>
    <definedName function="false" hidden="false" name="통신케이블공" vbProcedure="false">'[14]'!$B$7</definedName>
    <definedName function="false" hidden="false" name="투간접노무비" vbProcedure="false">'[40]'!$I$9</definedName>
    <definedName function="false" hidden="false" name="투경비" vbProcedure="false">'[40]'!$K$7</definedName>
    <definedName function="false" hidden="false" name="투고용보험료" vbProcedure="false">'[40]'!$I$16</definedName>
    <definedName function="false" hidden="false" name="투공급가액" vbProcedure="false">'[40]'!$I$15</definedName>
    <definedName function="false" hidden="false" name="투공사원가" vbProcedure="false">'[40]'!$I$7</definedName>
    <definedName function="false" hidden="false" name="투기타경비" vbProcedure="false">'[40]'!$I$10</definedName>
    <definedName function="false" hidden="false" name="투노무비" vbProcedure="false">'[40]'!$O$7</definedName>
    <definedName function="false" hidden="false" name="투도급액" vbProcedure="false">'[14]'!$I$17</definedName>
    <definedName function="false" hidden="false" name="투부가가치세" vbProcedure="false">'[40]'!$I$16</definedName>
    <definedName function="false" hidden="false" name="투산재보험료" vbProcedure="false">'[40]'!$I$11</definedName>
    <definedName function="false" hidden="false" name="투순공사원가" vbProcedure="false">'[40]'!$I$12</definedName>
    <definedName function="false" hidden="false" name="투안전관리비" vbProcedure="false">'[14]'!$I$8</definedName>
    <definedName function="false" hidden="false" name="투이윤" vbProcedure="false">'[40]'!$I$14</definedName>
    <definedName function="false" hidden="false" name="투일반관리비" vbProcedure="false">'[40]'!$I$13</definedName>
    <definedName function="false" hidden="false" name="투재료비" vbProcedure="false">'[40]'!$M$7</definedName>
    <definedName function="false" hidden="false" name="투폐기물처리비" vbProcedure="false">'[14]'!$I$17</definedName>
    <definedName function="false" hidden="false" name="특고압케이블전공" vbProcedure="false">'[14]'!$B$12</definedName>
    <definedName function="false" hidden="false" name="특별인부" vbProcedure="false">[33]물가자료!$C$11</definedName>
    <definedName function="false" hidden="false" name="특수" vbProcedure="false">'[40]'!$D$8</definedName>
    <definedName function="false" hidden="false" name="특수1" vbProcedure="false">'[92]교사기준면적(초등)'!$D$6</definedName>
    <definedName function="false" hidden="false" name="펌프구경" vbProcedure="false">'[31]'!$E$19</definedName>
    <definedName function="false" hidden="false" name="펌프장" vbProcedure="false">[69]약품공급2!$C$515</definedName>
    <definedName function="false" hidden="false" name="평의자" vbProcedure="false">'[40]'!$A$35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'[40]'!$E$43</definedName>
    <definedName function="false" hidden="false" name="포장공" vbProcedure="false">'[14]'!$F$24</definedName>
    <definedName function="false" hidden="false" name="포장절단" vbProcedure="false">[93]단가!$C$79</definedName>
    <definedName function="false" hidden="false" name="표" vbProcedure="false">'[145]'!IS64509</definedName>
    <definedName function="false" hidden="false" name="표준안전관리비" vbProcedure="false">'[40]'!$D$18</definedName>
    <definedName function="false" hidden="false" name="표지" vbProcedure="false">'[125]'!$C$3:$I$170</definedName>
    <definedName function="false" hidden="false" name="표층포설" vbProcedure="false">[93]단가!$C$82</definedName>
    <definedName function="false" hidden="false" name="품목별" vbProcedure="false">'[126]9-1차이내역'!$C$515</definedName>
    <definedName function="false" hidden="false" name="프라임" vbProcedure="false">[93]단가!$C$84</definedName>
    <definedName function="false" hidden="false" name="플랜트전공" vbProcedure="false">'[14]'!$B$14</definedName>
    <definedName function="false" hidden="false" name="필수예비" vbProcedure="false">[127]자재비!$D$4</definedName>
    <definedName function="false" hidden="false" name="하도급" vbProcedure="false">[100]산출내역서집계표!$D$6:$L$116</definedName>
    <definedName function="false" hidden="false" name="하도업체명" vbProcedure="false">NA()</definedName>
    <definedName function="false" hidden="false" name="하하" vbProcedure="false">'[26]'!$B$4:$K$44</definedName>
    <definedName function="false" hidden="false" name="학교" vbProcedure="false">'[25]'!$B$8:$D$8</definedName>
    <definedName function="false" hidden="false" name="학교2" vbProcedure="false">'[42]'!$B$8:$D$8</definedName>
    <definedName function="false" hidden="false" name="한교1호" vbProcedure="false">'[31]'!$C$44:$N$44</definedName>
    <definedName function="false" hidden="false" name="한교2호" vbProcedure="false">'[31]'!$C$45:$N$45</definedName>
    <definedName function="false" hidden="false" name="한교3호" vbProcedure="false">'[31]'!$C$46:$N$46</definedName>
    <definedName function="false" hidden="false" name="할석공" vbProcedure="false">'[40]'!$C$18</definedName>
    <definedName function="false" hidden="false" name="할증" vbProcedure="false">'[35]'!$A$11</definedName>
    <definedName function="false" hidden="false" name="합계" vbProcedure="false">합계</definedName>
    <definedName function="false" hidden="false" name="해결" vbProcedure="false">[45]수주전망영업부!$E$1029</definedName>
    <definedName function="false" hidden="false" name="해당화" vbProcedure="false">'[40]'!$AD$30</definedName>
    <definedName function="false" hidden="false" name="현___도___사" vbProcedure="false">[87]노임단가!$CP$94</definedName>
    <definedName function="false" hidden="false" name="형틀목공" vbProcedure="false">[33]물가자료!$C$20</definedName>
    <definedName function="false" hidden="false" name="형틀하" vbProcedure="false">#NAME?</definedName>
    <definedName function="false" hidden="false" name="호" vbProcedure="false">'[73]'!$B$7</definedName>
    <definedName function="false" hidden="false" name="홈" vbProcedure="false">'[40]'!$D$41</definedName>
    <definedName function="false" hidden="false" name="홍단풍" vbProcedure="false">'[40]'!$U$21</definedName>
    <definedName function="false" hidden="false" name="화근거" vbProcedure="false">'[146]'!IF61168</definedName>
    <definedName function="false" hidden="false" name="화신2호" vbProcedure="false">'[31]'!$C$74:$N$74</definedName>
    <definedName function="false" hidden="false" name="화신기존1" vbProcedure="false">'[31]'!$C$75:$N$75</definedName>
    <definedName function="false" hidden="false" name="환율o" vbProcedure="false">'[131]'!$BB$13622</definedName>
    <definedName function="false" hidden="false" name="환율s" vbProcedure="false">'[131]'!$BB$13622</definedName>
    <definedName function="false" hidden="false" name="황" vbProcedure="false">'[40]'!$C$9</definedName>
    <definedName function="false" hidden="false" name="회시1호" vbProcedure="false">'[31]'!$C$61:$N$61</definedName>
    <definedName function="false" hidden="false" name="횟수" vbProcedure="false">'[35]'!$C$14</definedName>
    <definedName function="false" hidden="false" name="휴게" vbProcedure="false">'[40]'!$D$26</definedName>
    <definedName function="false" hidden="false" name="휴게1" vbProcedure="false">'[92]교사기준면적(초등)'!$D$24</definedName>
    <definedName function="false" hidden="false" localSheetId="1" name="노무비" vbProcedure="false">[5]건축내역!$G$1543</definedName>
    <definedName function="false" hidden="false" localSheetId="1" name="쟁료비" vbProcedure="false">[5]건축내역!$G$1543</definedName>
    <definedName function="false" hidden="false" localSheetId="4" name="노무비" vbProcedure="false">[8]건축내역!$G$1543</definedName>
    <definedName function="false" hidden="false" localSheetId="4" name="쟁료비" vbProcedure="false">[8]건축내역!$G$1543</definedName>
    <definedName function="false" hidden="false" localSheetId="5" name="노무비" vbProcedure="false">[8]건축내역!$G$1543</definedName>
    <definedName function="false" hidden="false" localSheetId="5" name="쟁료비" vbProcedure="false">[8]건축내역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7">
  <si>
    <r>
      <rPr>
        <b val="true"/>
        <sz val="12"/>
        <rFont val="Noto Sans"/>
        <family val="2"/>
      </rPr>
      <t xml:space="preserve">품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체육회관 시설관리용역</t>
    </r>
  </si>
  <si>
    <r>
      <rPr>
        <b val="true"/>
        <sz val="12"/>
        <rFont val="Noto Sans"/>
        <family val="2"/>
      </rPr>
      <t xml:space="preserve">규 격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헬스장관리</t>
    </r>
  </si>
  <si>
    <r>
      <rPr>
        <b val="true"/>
        <sz val="12"/>
        <rFont val="Noto Sans"/>
        <family val="2"/>
      </rPr>
      <t xml:space="preserve">               단 위 </t>
    </r>
    <r>
      <rPr>
        <b val="true"/>
        <sz val="12"/>
        <rFont val="굴림"/>
        <family val="3"/>
        <charset val="129"/>
      </rPr>
      <t xml:space="preserve">:  1</t>
    </r>
    <r>
      <rPr>
        <b val="true"/>
        <sz val="12"/>
        <rFont val="Noto Sans"/>
        <family val="2"/>
      </rPr>
      <t xml:space="preserve">개월  </t>
    </r>
    <r>
      <rPr>
        <b val="true"/>
        <sz val="12"/>
        <rFont val="굴림"/>
        <family val="3"/>
        <charset val="129"/>
      </rPr>
      <t xml:space="preserve">,1</t>
    </r>
    <r>
      <rPr>
        <b val="true"/>
        <sz val="12"/>
        <rFont val="Noto Sans"/>
        <family val="2"/>
      </rPr>
      <t xml:space="preserve">년간   </t>
    </r>
  </si>
  <si>
    <t xml:space="preserve">       구 분</t>
  </si>
  <si>
    <t xml:space="preserve">금  액</t>
  </si>
  <si>
    <t xml:space="preserve">구성비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간 금액</t>
    </r>
  </si>
  <si>
    <t xml:space="preserve">비    고</t>
  </si>
  <si>
    <t xml:space="preserve">직 접 재 료 비</t>
  </si>
  <si>
    <t xml:space="preserve">불 인 정</t>
  </si>
  <si>
    <t xml:space="preserve">재</t>
  </si>
  <si>
    <t xml:space="preserve">간 접 재 료 비</t>
  </si>
  <si>
    <t xml:space="preserve">료</t>
  </si>
  <si>
    <t xml:space="preserve">작업부산물등</t>
  </si>
  <si>
    <t xml:space="preserve">비</t>
  </si>
  <si>
    <t xml:space="preserve">小          計</t>
  </si>
  <si>
    <t xml:space="preserve">노</t>
  </si>
  <si>
    <t xml:space="preserve">직 접 노 무 비</t>
  </si>
  <si>
    <t xml:space="preserve">용</t>
  </si>
  <si>
    <t xml:space="preserve">무</t>
  </si>
  <si>
    <t xml:space="preserve">간 접 노 무 비</t>
  </si>
  <si>
    <t xml:space="preserve"> </t>
  </si>
  <si>
    <t xml:space="preserve">전     력     비</t>
  </si>
  <si>
    <t xml:space="preserve">수 도 광 열 비</t>
  </si>
  <si>
    <t xml:space="preserve">운     반     비</t>
  </si>
  <si>
    <t xml:space="preserve">역</t>
  </si>
  <si>
    <t xml:space="preserve">감 가 상 각 비</t>
  </si>
  <si>
    <t xml:space="preserve">경</t>
  </si>
  <si>
    <t xml:space="preserve">수 리 수 선 비</t>
  </si>
  <si>
    <t xml:space="preserve">특허권 사용료</t>
  </si>
  <si>
    <t xml:space="preserve">기     술     료</t>
  </si>
  <si>
    <t xml:space="preserve">연 구 개 발 비</t>
  </si>
  <si>
    <t xml:space="preserve">원</t>
  </si>
  <si>
    <t xml:space="preserve">시 험 검 사 비</t>
  </si>
  <si>
    <t xml:space="preserve">지 급 임 차 료</t>
  </si>
  <si>
    <t xml:space="preserve">보     험     료</t>
  </si>
  <si>
    <t xml:space="preserve">복 리 후 생 비</t>
  </si>
  <si>
    <t xml:space="preserve">보     관     비</t>
  </si>
  <si>
    <t xml:space="preserve">가</t>
  </si>
  <si>
    <t xml:space="preserve">외 주 가 공 비</t>
  </si>
  <si>
    <t xml:space="preserve">산업안전보건관리비</t>
  </si>
  <si>
    <t xml:space="preserve">소  모   품  비</t>
  </si>
  <si>
    <t xml:space="preserve">여비교통통신비</t>
  </si>
  <si>
    <t xml:space="preserve">세 금 과 공 과</t>
  </si>
  <si>
    <t xml:space="preserve">폐기물 처리비</t>
  </si>
  <si>
    <t xml:space="preserve">도 서 인 쇄 비</t>
  </si>
  <si>
    <t xml:space="preserve">지 급 수 수 료</t>
  </si>
  <si>
    <t xml:space="preserve">기타 법정 경비</t>
  </si>
  <si>
    <t xml:space="preserve">      용     역     원     가</t>
  </si>
  <si>
    <r>
      <rPr>
        <sz val="12"/>
        <rFont val="Noto Sans"/>
        <family val="2"/>
      </rPr>
      <t xml:space="preserve">      일 반 관 리 비 </t>
    </r>
    <r>
      <rPr>
        <sz val="12"/>
        <rFont val="굴림"/>
        <family val="3"/>
        <charset val="129"/>
      </rPr>
      <t xml:space="preserve">( 3.0 )%</t>
    </r>
  </si>
  <si>
    <r>
      <rPr>
        <sz val="12"/>
        <rFont val="Noto Sans"/>
        <family val="2"/>
      </rPr>
      <t xml:space="preserve">재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경 </t>
    </r>
    <r>
      <rPr>
        <sz val="12"/>
        <rFont val="굴림"/>
        <family val="3"/>
        <charset val="129"/>
      </rPr>
      <t xml:space="preserve">* 3%</t>
    </r>
  </si>
  <si>
    <r>
      <rPr>
        <sz val="12"/>
        <rFont val="Noto Sans"/>
        <family val="2"/>
      </rPr>
      <t xml:space="preserve">      이            윤 </t>
    </r>
    <r>
      <rPr>
        <sz val="12"/>
        <rFont val="굴림"/>
        <family val="3"/>
        <charset val="129"/>
      </rPr>
      <t xml:space="preserve">( 3.25 )%</t>
    </r>
  </si>
  <si>
    <t xml:space="preserve">외주가공비 제외</t>
  </si>
  <si>
    <t xml:space="preserve">      총       원         가</t>
  </si>
  <si>
    <r>
      <rPr>
        <sz val="12"/>
        <rFont val="Noto Sans"/>
        <family val="2"/>
      </rPr>
      <t xml:space="preserve">      부 가 가 치 세 </t>
    </r>
    <r>
      <rPr>
        <sz val="12"/>
        <rFont val="굴림"/>
        <family val="3"/>
        <charset val="129"/>
      </rPr>
      <t xml:space="preserve">( 10 )%</t>
    </r>
  </si>
  <si>
    <r>
      <rPr>
        <sz val="12"/>
        <rFont val="Noto Sans"/>
        <family val="2"/>
      </rPr>
      <t xml:space="preserve">총원가</t>
    </r>
    <r>
      <rPr>
        <sz val="12"/>
        <rFont val="굴림"/>
        <family val="3"/>
        <charset val="129"/>
      </rPr>
      <t xml:space="preserve">*10%</t>
    </r>
  </si>
  <si>
    <t xml:space="preserve">계</t>
  </si>
  <si>
    <t xml:space="preserve">공     종</t>
  </si>
  <si>
    <t xml:space="preserve">적용직종</t>
  </si>
  <si>
    <t xml:space="preserve">인원</t>
  </si>
  <si>
    <t xml:space="preserve">임금</t>
  </si>
  <si>
    <t xml:space="preserve">금    액</t>
  </si>
  <si>
    <t xml:space="preserve">전체안내관리및 책임자</t>
  </si>
  <si>
    <t xml:space="preserve">헬스장접수 및 안내관리책임자</t>
  </si>
  <si>
    <r>
      <rPr>
        <sz val="14"/>
        <rFont val="Noto Sans"/>
        <family val="2"/>
      </rPr>
      <t xml:space="preserve">임금 </t>
    </r>
    <r>
      <rPr>
        <sz val="14"/>
        <rFont val="굴림"/>
        <family val="3"/>
        <charset val="129"/>
      </rPr>
      <t xml:space="preserve">= </t>
    </r>
    <r>
      <rPr>
        <sz val="14"/>
        <rFont val="Noto Sans"/>
        <family val="2"/>
      </rPr>
      <t xml:space="preserve">직종별 임율산출표 참조</t>
    </r>
  </si>
  <si>
    <t xml:space="preserve">  </t>
  </si>
  <si>
    <t xml:space="preserve">직  책</t>
  </si>
  <si>
    <t xml:space="preserve">기본일급</t>
  </si>
  <si>
    <t xml:space="preserve">기본월급</t>
  </si>
  <si>
    <t xml:space="preserve">연장근무                  수당</t>
  </si>
  <si>
    <t xml:space="preserve">휴일근무                     수당</t>
  </si>
  <si>
    <t xml:space="preserve">특별수당</t>
  </si>
  <si>
    <r>
      <rPr>
        <b val="true"/>
        <sz val="12"/>
        <rFont val="Noto Sans"/>
        <family val="2"/>
      </rPr>
      <t xml:space="preserve">상여금</t>
    </r>
    <r>
      <rPr>
        <b val="true"/>
        <sz val="12"/>
        <rFont val="굴림"/>
        <family val="3"/>
        <charset val="129"/>
      </rPr>
      <t xml:space="preserve">(159%)</t>
    </r>
  </si>
  <si>
    <r>
      <rPr>
        <b val="true"/>
        <sz val="12"/>
        <rFont val="Noto Sans"/>
        <family val="2"/>
      </rPr>
      <t xml:space="preserve">퇴직급여               충당금 </t>
    </r>
    <r>
      <rPr>
        <b val="true"/>
        <sz val="12"/>
        <rFont val="굴림"/>
        <family val="3"/>
        <charset val="129"/>
      </rPr>
      <t xml:space="preserve">(100%)</t>
    </r>
  </si>
  <si>
    <t xml:space="preserve">합  계</t>
  </si>
  <si>
    <t xml:space="preserve">헬스장관리</t>
  </si>
  <si>
    <t xml:space="preserve">단순노무종사원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~</t>
    </r>
    <r>
      <rPr>
        <sz val="12"/>
        <rFont val="Noto Sans"/>
        <family val="2"/>
      </rPr>
      <t xml:space="preserve">금 근무</t>
    </r>
    <r>
      <rPr>
        <sz val="12"/>
        <rFont val="굴림"/>
        <family val="3"/>
        <charset val="129"/>
      </rPr>
      <t xml:space="preserve">(3</t>
    </r>
    <r>
      <rPr>
        <sz val="12"/>
        <rFont val="Noto Sans"/>
        <family val="2"/>
      </rPr>
      <t xml:space="preserve">시간</t>
    </r>
    <r>
      <rPr>
        <sz val="12"/>
        <rFont val="굴림"/>
        <family val="3"/>
        <charset val="129"/>
      </rPr>
      <t xml:space="preserve">)</t>
    </r>
  </si>
  <si>
    <t xml:space="preserve">헬스장접수관리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~</t>
    </r>
    <r>
      <rPr>
        <sz val="12"/>
        <rFont val="Noto Sans"/>
        <family val="2"/>
      </rPr>
      <t xml:space="preserve">토 근무</t>
    </r>
    <r>
      <rPr>
        <sz val="12"/>
        <rFont val="굴림"/>
        <family val="3"/>
        <charset val="129"/>
      </rPr>
      <t xml:space="preserve">(5</t>
    </r>
    <r>
      <rPr>
        <sz val="12"/>
        <rFont val="Noto Sans"/>
        <family val="2"/>
      </rPr>
      <t xml:space="preserve">시간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휴게시간 </t>
    </r>
    <r>
      <rPr>
        <sz val="12"/>
        <rFont val="굴림"/>
        <family val="3"/>
        <charset val="129"/>
      </rPr>
      <t xml:space="preserve">30</t>
    </r>
    <r>
      <rPr>
        <sz val="12"/>
        <rFont val="Noto Sans"/>
        <family val="2"/>
      </rPr>
      <t xml:space="preserve">분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적용직종 및 기본일급</t>
    </r>
    <r>
      <rPr>
        <sz val="12"/>
        <rFont val="굴림체"/>
        <family val="3"/>
        <charset val="129"/>
      </rPr>
      <t xml:space="preserve">: 2023</t>
    </r>
    <r>
      <rPr>
        <sz val="12"/>
        <rFont val="Noto Sans"/>
        <family val="2"/>
      </rPr>
      <t xml:space="preserve">년도 하반기 제조노임 단가 적용  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기본급</t>
    </r>
    <r>
      <rPr>
        <sz val="12"/>
        <rFont val="굴림체"/>
        <family val="3"/>
        <charset val="129"/>
      </rPr>
      <t xml:space="preserve">:  30.4</t>
    </r>
    <r>
      <rPr>
        <sz val="12"/>
        <rFont val="Noto Sans"/>
        <family val="2"/>
      </rPr>
      <t xml:space="preserve">일 기준 근무시간 </t>
    </r>
    <r>
      <rPr>
        <sz val="12"/>
        <rFont val="굴림체"/>
        <family val="3"/>
        <charset val="129"/>
      </rPr>
      <t xml:space="preserve">4.5</t>
    </r>
    <r>
      <rPr>
        <sz val="12"/>
        <rFont val="Noto Sans"/>
        <family val="2"/>
      </rPr>
      <t xml:space="preserve">시간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5</t>
    </r>
    <r>
      <rPr>
        <sz val="12"/>
        <rFont val="Noto Sans"/>
        <family val="2"/>
      </rPr>
      <t xml:space="preserve">조 주 만근시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일 유급휴일 적용</t>
    </r>
    <r>
      <rPr>
        <sz val="12"/>
        <rFont val="굴림체"/>
        <family val="3"/>
        <charset val="129"/>
      </rPr>
      <t xml:space="preserve">) </t>
    </r>
  </si>
  <si>
    <r>
      <rPr>
        <sz val="12"/>
        <rFont val="Noto Sans"/>
        <family val="2"/>
      </rPr>
      <t xml:space="preserve">            월 </t>
    </r>
    <r>
      <rPr>
        <sz val="12"/>
        <rFont val="굴림체"/>
        <family val="3"/>
        <charset val="129"/>
      </rPr>
      <t xml:space="preserve">~</t>
    </r>
    <r>
      <rPr>
        <sz val="12"/>
        <rFont val="Noto Sans"/>
        <family val="2"/>
      </rPr>
      <t xml:space="preserve">토 근무 주</t>
    </r>
    <r>
      <rPr>
        <sz val="12"/>
        <rFont val="굴림체"/>
        <family val="3"/>
        <charset val="129"/>
      </rPr>
      <t xml:space="preserve">6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+ 1</t>
    </r>
    <r>
      <rPr>
        <sz val="12"/>
        <rFont val="Noto Sans"/>
        <family val="2"/>
      </rPr>
      <t xml:space="preserve">유급 </t>
    </r>
    <r>
      <rPr>
        <sz val="12"/>
        <rFont val="굴림체"/>
        <family val="3"/>
        <charset val="129"/>
      </rPr>
      <t xml:space="preserve">= 7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주 </t>
    </r>
    <r>
      <rPr>
        <sz val="12"/>
        <rFont val="굴림체"/>
        <family val="3"/>
        <charset val="129"/>
      </rPr>
      <t xml:space="preserve">,  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30.4</t>
    </r>
    <r>
      <rPr>
        <sz val="12"/>
        <rFont val="Noto Sans"/>
        <family val="2"/>
      </rPr>
      <t xml:space="preserve">일 근무</t>
    </r>
  </si>
  <si>
    <r>
      <rPr>
        <sz val="12"/>
        <rFont val="Noto Sans"/>
        <family val="2"/>
      </rPr>
      <t xml:space="preserve">            ※ 시급 </t>
    </r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근무시간 </t>
    </r>
    <r>
      <rPr>
        <sz val="12"/>
        <rFont val="굴림체"/>
        <family val="3"/>
        <charset val="129"/>
      </rPr>
      <t xml:space="preserve">* 30.4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( 4.5</t>
    </r>
    <r>
      <rPr>
        <sz val="12"/>
        <rFont val="Noto Sans"/>
        <family val="2"/>
      </rPr>
      <t xml:space="preserve">시간근무 </t>
    </r>
    <r>
      <rPr>
        <sz val="12"/>
        <rFont val="굴림체"/>
        <family val="3"/>
        <charset val="129"/>
      </rPr>
      <t xml:space="preserve">= </t>
    </r>
    <r>
      <rPr>
        <sz val="12"/>
        <rFont val="Noto Sans"/>
        <family val="2"/>
      </rPr>
      <t xml:space="preserve">시급</t>
    </r>
    <r>
      <rPr>
        <sz val="12"/>
        <rFont val="굴림체"/>
        <family val="3"/>
        <charset val="129"/>
      </rPr>
      <t xml:space="preserve">*4.5</t>
    </r>
    <r>
      <rPr>
        <sz val="12"/>
        <rFont val="Noto Sans"/>
        <family val="2"/>
      </rPr>
      <t xml:space="preserve">시간</t>
    </r>
    <r>
      <rPr>
        <sz val="12"/>
        <rFont val="굴림체"/>
        <family val="3"/>
        <charset val="129"/>
      </rPr>
      <t xml:space="preserve">*30.4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상여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의 연</t>
    </r>
    <r>
      <rPr>
        <sz val="12"/>
        <rFont val="굴림체"/>
        <family val="3"/>
        <charset val="129"/>
      </rPr>
      <t xml:space="preserve">159% </t>
    </r>
    <r>
      <rPr>
        <sz val="12"/>
        <rFont val="Noto Sans"/>
        <family val="2"/>
      </rPr>
      <t xml:space="preserve">적용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국가를 당사자로 하는 예정가격작성준칙 참고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퇴직급여충당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 </t>
    </r>
    <r>
      <rPr>
        <sz val="12"/>
        <rFont val="굴림체"/>
        <family val="3"/>
        <charset val="129"/>
      </rPr>
      <t xml:space="preserve">+ </t>
    </r>
    <r>
      <rPr>
        <sz val="12"/>
        <rFont val="Noto Sans"/>
        <family val="2"/>
      </rPr>
      <t xml:space="preserve">상여금의 연</t>
    </r>
    <r>
      <rPr>
        <sz val="12"/>
        <rFont val="굴림체"/>
        <family val="3"/>
        <charset val="129"/>
      </rPr>
      <t xml:space="preserve">200% </t>
    </r>
    <r>
      <rPr>
        <sz val="12"/>
        <rFont val="Noto Sans"/>
        <family val="2"/>
      </rPr>
      <t xml:space="preserve">적용 근로기준법 제</t>
    </r>
    <r>
      <rPr>
        <sz val="12"/>
        <rFont val="굴림체"/>
        <family val="3"/>
        <charset val="129"/>
      </rPr>
      <t xml:space="preserve">34</t>
    </r>
    <r>
      <rPr>
        <sz val="12"/>
        <rFont val="Noto Sans"/>
        <family val="2"/>
      </rPr>
      <t xml:space="preserve">조</t>
    </r>
  </si>
  <si>
    <t xml:space="preserve">비   목   별</t>
  </si>
  <si>
    <t xml:space="preserve">소요금액</t>
  </si>
  <si>
    <t xml:space="preserve">직접계산금액</t>
  </si>
  <si>
    <t xml:space="preserve">합 계 액</t>
  </si>
  <si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개월합계액</t>
    </r>
  </si>
  <si>
    <t xml:space="preserve">비   고</t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1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2</t>
    </r>
  </si>
  <si>
    <t xml:space="preserve">計</t>
  </si>
  <si>
    <r>
      <rPr>
        <sz val="12"/>
        <rFont val="Noto Sans"/>
        <family val="2"/>
      </rPr>
      <t xml:space="preserve"> 주</t>
    </r>
    <r>
      <rPr>
        <sz val="12"/>
        <rFont val="굴림"/>
        <family val="3"/>
        <charset val="129"/>
      </rPr>
      <t xml:space="preserve">)1. </t>
    </r>
    <r>
      <rPr>
        <sz val="12"/>
        <rFont val="Noto Sans"/>
        <family val="2"/>
      </rPr>
      <t xml:space="preserve">경비산출표 참조</t>
    </r>
  </si>
  <si>
    <r>
      <rPr>
        <sz val="12"/>
        <rFont val="굴림"/>
        <family val="3"/>
        <charset val="129"/>
      </rPr>
      <t xml:space="preserve">    2. </t>
    </r>
    <r>
      <rPr>
        <sz val="12"/>
        <rFont val="Noto Sans"/>
        <family val="2"/>
      </rPr>
      <t xml:space="preserve">각항목별 산출 명세표 참조</t>
    </r>
    <r>
      <rPr>
        <sz val="12"/>
        <rFont val="굴림"/>
        <family val="3"/>
        <charset val="129"/>
      </rPr>
      <t xml:space="preserve">.</t>
    </r>
  </si>
  <si>
    <t xml:space="preserve">순번</t>
  </si>
  <si>
    <t xml:space="preserve">구     분</t>
  </si>
  <si>
    <r>
      <rPr>
        <b val="true"/>
        <sz val="12"/>
        <rFont val="Noto Sans"/>
        <family val="2"/>
      </rPr>
      <t xml:space="preserve">임금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적용요율</t>
    </r>
    <r>
      <rPr>
        <b val="true"/>
        <sz val="12"/>
        <rFont val="굴림"/>
        <family val="3"/>
        <charset val="129"/>
      </rPr>
      <t xml:space="preserve">(%)</t>
    </r>
  </si>
  <si>
    <t xml:space="preserve">금     액</t>
  </si>
  <si>
    <t xml:space="preserve">비고</t>
  </si>
  <si>
    <t xml:space="preserve">산재보험료</t>
  </si>
  <si>
    <t xml:space="preserve">〈산재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험의 보험료 징수등에 관한법률   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 의거 </t>
    </r>
    <r>
      <rPr>
        <sz val="10"/>
        <rFont val="굴림"/>
        <family val="3"/>
        <charset val="129"/>
      </rPr>
      <t xml:space="preserve">8.0/1000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+1.0/1000(</t>
    </r>
    <r>
      <rPr>
        <sz val="10"/>
        <rFont val="Noto Sans"/>
        <family val="2"/>
      </rPr>
      <t xml:space="preserve">통상출퇴근요율</t>
    </r>
    <r>
      <rPr>
        <sz val="10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대상금액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보험료산출 명세서 참조</t>
    </r>
  </si>
  <si>
    <t xml:space="preserve">국민연금</t>
  </si>
  <si>
    <t xml:space="preserve">〈국민연금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연금법 제</t>
    </r>
    <r>
      <rPr>
        <sz val="12"/>
        <rFont val="굴림"/>
        <family val="3"/>
        <charset val="129"/>
      </rPr>
      <t xml:space="preserve">88</t>
    </r>
    <r>
      <rPr>
        <sz val="12"/>
        <rFont val="Noto Sans"/>
        <family val="2"/>
      </rPr>
      <t xml:space="preserve">조에 의거 </t>
    </r>
    <r>
      <rPr>
        <sz val="12"/>
        <rFont val="굴림"/>
        <family val="3"/>
        <charset val="129"/>
      </rPr>
      <t xml:space="preserve">45/1000 </t>
    </r>
    <r>
      <rPr>
        <sz val="12"/>
        <rFont val="Noto Sans"/>
        <family val="2"/>
      </rPr>
      <t xml:space="preserve">적용</t>
    </r>
  </si>
  <si>
    <t xml:space="preserve">건강보험료</t>
  </si>
  <si>
    <t xml:space="preserve">〈건강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건강보험법 시행령 제</t>
    </r>
    <r>
      <rPr>
        <sz val="12"/>
        <rFont val="굴림"/>
        <family val="3"/>
        <charset val="129"/>
      </rPr>
      <t xml:space="preserve">44</t>
    </r>
    <r>
      <rPr>
        <sz val="12"/>
        <rFont val="Noto Sans"/>
        <family val="2"/>
      </rPr>
      <t xml:space="preserve">에 의거                              </t>
    </r>
    <r>
      <rPr>
        <sz val="12"/>
        <rFont val="굴림"/>
        <family val="3"/>
        <charset val="129"/>
      </rPr>
      <t xml:space="preserve">35.45/1000 </t>
    </r>
    <r>
      <rPr>
        <sz val="12"/>
        <rFont val="Noto Sans"/>
        <family val="2"/>
      </rPr>
      <t xml:space="preserve">적용</t>
    </r>
  </si>
  <si>
    <t xml:space="preserve">고용보험료</t>
  </si>
  <si>
    <t xml:space="preserve">〈고용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상보험의 보험료 징수등에 관한법률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에 의거   실업급여 </t>
    </r>
    <r>
      <rPr>
        <sz val="10"/>
        <rFont val="굴림"/>
        <family val="3"/>
        <charset val="129"/>
      </rPr>
      <t xml:space="preserve">0.9%, 150</t>
    </r>
    <r>
      <rPr>
        <sz val="10"/>
        <rFont val="Noto Sans"/>
        <family val="2"/>
      </rPr>
      <t xml:space="preserve">인 미만기업</t>
    </r>
    <r>
      <rPr>
        <sz val="10"/>
        <rFont val="굴림"/>
        <family val="3"/>
        <charset val="129"/>
      </rPr>
      <t xml:space="preserve">0.25%</t>
    </r>
  </si>
  <si>
    <t xml:space="preserve">노인장기요양보험</t>
  </si>
  <si>
    <t xml:space="preserve">〈노인장기요양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노인장기요양보험법 시행령 제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조에 의거                                                                                      건강보험의</t>
    </r>
    <r>
      <rPr>
        <sz val="12"/>
        <rFont val="굴림"/>
        <family val="3"/>
        <charset val="129"/>
      </rPr>
      <t xml:space="preserve">12.81/100 </t>
    </r>
    <r>
      <rPr>
        <sz val="12"/>
        <rFont val="Noto Sans"/>
        <family val="2"/>
      </rPr>
      <t xml:space="preserve">적용</t>
    </r>
  </si>
  <si>
    <t xml:space="preserve">임금채권보장보험</t>
  </si>
  <si>
    <t xml:space="preserve">〈임금채권보장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임금채권 보장법 제</t>
    </r>
    <r>
      <rPr>
        <sz val="12"/>
        <rFont val="굴림"/>
        <family val="3"/>
        <charset val="129"/>
      </rPr>
      <t xml:space="preserve">9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,   </t>
    </r>
    <r>
      <rPr>
        <sz val="12"/>
        <rFont val="Noto Sans"/>
        <family val="2"/>
      </rPr>
      <t xml:space="preserve">고용노동부                                                                                                              고시 </t>
    </r>
    <r>
      <rPr>
        <sz val="12"/>
        <rFont val="굴림"/>
        <family val="3"/>
        <charset val="129"/>
      </rPr>
      <t xml:space="preserve">2018-79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('18.12.11)</t>
    </r>
    <r>
      <rPr>
        <sz val="12"/>
        <rFont val="Noto Sans"/>
        <family val="2"/>
      </rPr>
      <t xml:space="preserve">의거 </t>
    </r>
    <r>
      <rPr>
        <sz val="12"/>
        <rFont val="굴림"/>
        <family val="3"/>
        <charset val="129"/>
      </rPr>
      <t xml:space="preserve">0.6/1000 </t>
    </r>
    <r>
      <rPr>
        <sz val="12"/>
        <rFont val="Noto Sans"/>
        <family val="2"/>
      </rPr>
      <t xml:space="preserve">적용</t>
    </r>
  </si>
  <si>
    <t xml:space="preserve">소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임</t>
    </r>
  </si>
  <si>
    <t xml:space="preserve">요율기준</t>
  </si>
  <si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물가정보부록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565</t>
    </r>
    <r>
      <rPr>
        <sz val="12"/>
        <rFont val="Noto Sans"/>
        <family val="2"/>
      </rPr>
      <t xml:space="preserve">참조 용역 표준 도급비참조</t>
    </r>
    <r>
      <rPr>
        <sz val="12"/>
        <rFont val="굴림"/>
        <family val="3"/>
        <charset val="129"/>
      </rPr>
      <t xml:space="preserve">.                          </t>
    </r>
    <r>
      <rPr>
        <sz val="12"/>
        <rFont val="Noto Sans"/>
        <family val="2"/>
      </rPr>
      <t xml:space="preserve">산재보험료율은 </t>
    </r>
    <r>
      <rPr>
        <sz val="12"/>
        <rFont val="굴림"/>
        <family val="3"/>
        <charset val="129"/>
      </rPr>
      <t xml:space="preserve">559</t>
    </r>
    <r>
      <rPr>
        <sz val="12"/>
        <rFont val="Noto Sans"/>
        <family val="2"/>
      </rPr>
      <t xml:space="preserve">페이지 참조       </t>
    </r>
  </si>
  <si>
    <t xml:space="preserve">합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분 합계</t>
    </r>
  </si>
  <si>
    <t xml:space="preserve">산  출  근  거</t>
  </si>
  <si>
    <t xml:space="preserve">금   액</t>
  </si>
  <si>
    <t xml:space="preserve">단    가</t>
  </si>
  <si>
    <t xml:space="preserve">적용인원</t>
  </si>
  <si>
    <t xml:space="preserve">적용횟수</t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동복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연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벌</t>
    </r>
  </si>
  <si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년 물가정보 하권 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91</t>
    </r>
    <r>
      <rPr>
        <sz val="12"/>
        <rFont val="Noto Sans"/>
        <family val="2"/>
      </rPr>
      <t xml:space="preserve">페이지참조</t>
    </r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하복</t>
    </r>
    <r>
      <rPr>
        <sz val="12"/>
        <rFont val="굴림"/>
        <family val="3"/>
        <charset val="129"/>
      </rPr>
      <t xml:space="preserve">)</t>
    </r>
  </si>
  <si>
    <t xml:space="preserve">중식보조금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일선청사구내식당기준                                           </t>
    </r>
    <r>
      <rPr>
        <sz val="12"/>
        <rFont val="굴림"/>
        <family val="3"/>
        <charset val="129"/>
      </rPr>
      <t xml:space="preserve">5,0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110,000</t>
    </r>
    <r>
      <rPr>
        <sz val="12"/>
        <rFont val="Noto Sans"/>
        <family val="2"/>
      </rPr>
      <t xml:space="preserve">원</t>
    </r>
  </si>
  <si>
    <t xml:space="preserve">교통비</t>
  </si>
  <si>
    <r>
      <rPr>
        <sz val="12"/>
        <rFont val="Noto Sans"/>
        <family val="2"/>
      </rPr>
      <t xml:space="preserve">일반버스</t>
    </r>
    <r>
      <rPr>
        <sz val="12"/>
        <rFont val="굴림"/>
        <family val="3"/>
        <charset val="129"/>
      </rPr>
      <t xml:space="preserve">:1,700</t>
    </r>
    <r>
      <rPr>
        <sz val="12"/>
        <rFont val="Noto Sans"/>
        <family val="2"/>
      </rPr>
      <t xml:space="preserve">원</t>
    </r>
    <r>
      <rPr>
        <sz val="12"/>
        <rFont val="굴림"/>
        <family val="3"/>
        <charset val="129"/>
      </rPr>
      <t xml:space="preserve">*</t>
    </r>
    <r>
      <rPr>
        <sz val="12"/>
        <rFont val="Noto Sans"/>
        <family val="2"/>
      </rPr>
      <t xml:space="preserve">왕복                                 </t>
    </r>
    <r>
      <rPr>
        <sz val="12"/>
        <rFont val="굴림"/>
        <family val="3"/>
        <charset val="129"/>
      </rPr>
      <t xml:space="preserve">3,4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74,800</t>
    </r>
    <r>
      <rPr>
        <sz val="12"/>
        <rFont val="Noto Sans"/>
        <family val="2"/>
      </rPr>
      <t xml:space="preserve">원</t>
    </r>
  </si>
  <si>
    <t xml:space="preserve">소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간분</t>
    </r>
  </si>
  <si>
    <t xml:space="preserve">합 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</t>
    </r>
  </si>
  <si>
    <r>
      <rPr>
        <b val="true"/>
        <sz val="22"/>
        <color rgb="FF000000"/>
        <rFont val="Noto Sans"/>
        <family val="2"/>
      </rPr>
      <t xml:space="preserve">산업안전보건관리비 산출 명세서 </t>
    </r>
    <r>
      <rPr>
        <b val="true"/>
        <sz val="22"/>
        <color rgb="FF000000"/>
        <rFont val="굴림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중대재해처벌법 사전 관리비용</t>
    </r>
    <r>
      <rPr>
        <b val="true"/>
        <sz val="22"/>
        <color rgb="FF000000"/>
        <rFont val="굴림"/>
        <family val="3"/>
        <charset val="129"/>
      </rPr>
      <t xml:space="preserve">)</t>
    </r>
  </si>
  <si>
    <t xml:space="preserve">품     명</t>
  </si>
  <si>
    <r>
      <rPr>
        <b val="true"/>
        <sz val="13"/>
        <rFont val="Noto Sans"/>
        <family val="2"/>
      </rPr>
      <t xml:space="preserve">재료비</t>
    </r>
    <r>
      <rPr>
        <b val="true"/>
        <sz val="13"/>
        <rFont val="굴림"/>
        <family val="3"/>
        <charset val="129"/>
      </rPr>
      <t xml:space="preserve">+</t>
    </r>
    <r>
      <rPr>
        <b val="true"/>
        <sz val="13"/>
        <rFont val="Noto Sans"/>
        <family val="2"/>
      </rPr>
      <t xml:space="preserve">직노비</t>
    </r>
  </si>
  <si>
    <r>
      <rPr>
        <b val="true"/>
        <sz val="13"/>
        <rFont val="Noto Sans"/>
        <family val="2"/>
      </rPr>
      <t xml:space="preserve">적용                   요율</t>
    </r>
    <r>
      <rPr>
        <b val="true"/>
        <sz val="13"/>
        <rFont val="굴림"/>
        <family val="3"/>
        <charset val="129"/>
      </rPr>
      <t xml:space="preserve">(%)</t>
    </r>
  </si>
  <si>
    <t xml:space="preserve">산출금액</t>
  </si>
  <si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억 이하             기초금액</t>
    </r>
  </si>
  <si>
    <t xml:space="preserve">년간적용금액</t>
  </si>
  <si>
    <t xml:space="preserve">월 적용금액</t>
  </si>
  <si>
    <t xml:space="preserve">해당없음</t>
  </si>
  <si>
    <r>
      <rPr>
        <b val="true"/>
        <sz val="12"/>
        <rFont val="Noto Sans"/>
        <family val="2"/>
      </rPr>
      <t xml:space="preserve">주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참조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  1.  </t>
    </r>
    <r>
      <rPr>
        <sz val="12"/>
        <rFont val="Noto Sans"/>
        <family val="2"/>
      </rPr>
      <t xml:space="preserve">건설산업안전기본법 기준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건설업 산업안전보건관리비 계상 및 사용기준 노동부 고시 제</t>
    </r>
    <r>
      <rPr>
        <sz val="12"/>
        <rFont val="굴림"/>
        <family val="3"/>
        <charset val="129"/>
      </rPr>
      <t xml:space="preserve">2022-82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2023.01.01 </t>
    </r>
    <r>
      <rPr>
        <sz val="12"/>
        <rFont val="Noto Sans"/>
        <family val="2"/>
      </rPr>
      <t xml:space="preserve">기준 적용</t>
    </r>
  </si>
  <si>
    <r>
      <rPr>
        <sz val="12"/>
        <rFont val="굴림"/>
        <family val="3"/>
        <charset val="129"/>
      </rPr>
      <t xml:space="preserve">      2.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직노비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용역원가계산서 참조</t>
    </r>
  </si>
  <si>
    <r>
      <rPr>
        <sz val="12"/>
        <rFont val="굴림"/>
        <family val="3"/>
        <charset val="129"/>
      </rPr>
      <t xml:space="preserve">      3. </t>
    </r>
    <r>
      <rPr>
        <sz val="12"/>
        <rFont val="Noto Sans"/>
        <family val="2"/>
      </rPr>
      <t xml:space="preserve">년간적용금액 </t>
    </r>
    <r>
      <rPr>
        <sz val="12"/>
        <rFont val="굴림"/>
        <family val="3"/>
        <charset val="129"/>
      </rPr>
      <t xml:space="preserve">: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노비</t>
    </r>
    <r>
      <rPr>
        <sz val="12"/>
        <rFont val="굴림"/>
        <family val="3"/>
        <charset val="129"/>
      </rPr>
      <t xml:space="preserve">) * </t>
    </r>
    <r>
      <rPr>
        <sz val="12"/>
        <rFont val="Noto Sans"/>
        <family val="2"/>
      </rPr>
      <t xml:space="preserve">적용율 </t>
    </r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산업안전보건관리비 산출 기준표 참조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4. </t>
    </r>
    <r>
      <rPr>
        <sz val="12"/>
        <rFont val="Noto Sans"/>
        <family val="2"/>
      </rPr>
      <t xml:space="preserve">년간 적용금액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* 12</t>
    </r>
    <r>
      <rPr>
        <sz val="12"/>
        <rFont val="Noto Sans"/>
        <family val="2"/>
      </rPr>
      <t xml:space="preserve">개월</t>
    </r>
  </si>
  <si>
    <r>
      <rPr>
        <sz val="12"/>
        <rFont val="굴림"/>
        <family val="3"/>
        <charset val="129"/>
      </rPr>
      <t xml:space="preserve">      5.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:(</t>
    </r>
    <r>
      <rPr>
        <sz val="12"/>
        <rFont val="Noto Sans"/>
        <family val="2"/>
      </rPr>
      <t xml:space="preserve">산출금액</t>
    </r>
    <r>
      <rPr>
        <sz val="12"/>
        <rFont val="굴림"/>
        <family val="3"/>
        <charset val="129"/>
      </rPr>
      <t xml:space="preserve">+5</t>
    </r>
    <r>
      <rPr>
        <sz val="12"/>
        <rFont val="Noto Sans"/>
        <family val="2"/>
      </rPr>
      <t xml:space="preserve">억이상기초금액</t>
    </r>
    <r>
      <rPr>
        <sz val="12"/>
        <rFont val="굴림"/>
        <family val="3"/>
        <charset val="129"/>
      </rPr>
      <t xml:space="preserve">) ÷ 12</t>
    </r>
    <r>
      <rPr>
        <sz val="12"/>
        <rFont val="Noto Sans"/>
        <family val="2"/>
      </rPr>
      <t xml:space="preserve">개월</t>
    </r>
  </si>
  <si>
    <t xml:space="preserve">산업안전보건관리비 산출 기준표</t>
  </si>
  <si>
    <t xml:space="preserve">적용기준</t>
  </si>
  <si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재료비 </t>
    </r>
    <r>
      <rPr>
        <b val="true"/>
        <sz val="15"/>
        <color rgb="FF000000"/>
        <rFont val="맑은 고딕"/>
        <family val="3"/>
        <charset val="129"/>
      </rPr>
      <t xml:space="preserve">+ </t>
    </r>
    <r>
      <rPr>
        <b val="true"/>
        <sz val="15"/>
        <color rgb="FF000000"/>
        <rFont val="Noto Sans"/>
        <family val="2"/>
      </rPr>
      <t xml:space="preserve">직접노무비</t>
    </r>
    <r>
      <rPr>
        <b val="true"/>
        <sz val="15"/>
        <color rgb="FF000000"/>
        <rFont val="맑은 고딕"/>
        <family val="3"/>
        <charset val="129"/>
      </rPr>
      <t xml:space="preserve">) * </t>
    </r>
    <r>
      <rPr>
        <b val="true"/>
        <sz val="15"/>
        <color rgb="FF000000"/>
        <rFont val="Noto Sans"/>
        <family val="2"/>
      </rPr>
      <t xml:space="preserve">율</t>
    </r>
  </si>
  <si>
    <t xml:space="preserve">안전관리비                대상금액</t>
  </si>
  <si>
    <t xml:space="preserve">구분</t>
  </si>
  <si>
    <r>
      <rPr>
        <b val="true"/>
        <sz val="12"/>
        <color rgb="FF000000"/>
        <rFont val="Noto Sans"/>
        <family val="2"/>
      </rPr>
      <t xml:space="preserve">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기초금액</t>
  </si>
  <si>
    <t xml:space="preserve">건설업산재                 보험료율</t>
  </si>
  <si>
    <t xml:space="preserve">사업지원                        서비스업                     산재보험요율</t>
  </si>
  <si>
    <r>
      <rPr>
        <b val="true"/>
        <sz val="12"/>
        <color rgb="FF000000"/>
        <rFont val="Noto Sans"/>
        <family val="2"/>
      </rPr>
      <t xml:space="preserve">적용             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비  고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미만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갑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2023</t>
    </r>
    <r>
      <rPr>
        <sz val="12"/>
        <color rgb="FF000000"/>
        <rFont val="Noto Sans"/>
        <family val="2"/>
      </rPr>
      <t xml:space="preserve">년 물가정보 </t>
    </r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호 부록 </t>
    </r>
    <r>
      <rPr>
        <sz val="12"/>
        <color rgb="FF000000"/>
        <rFont val="맑은 고딕"/>
        <family val="3"/>
        <charset val="129"/>
      </rPr>
      <t xml:space="preserve">559</t>
    </r>
    <r>
      <rPr>
        <sz val="12"/>
        <color rgb="FF000000"/>
        <rFont val="Noto Sans"/>
        <family val="2"/>
      </rPr>
      <t xml:space="preserve">페이지 참조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산업재해보상보험법시행령 노동부고시제</t>
    </r>
    <r>
      <rPr>
        <sz val="12"/>
        <color rgb="FF000000"/>
        <rFont val="맑은 고딕"/>
        <family val="3"/>
        <charset val="129"/>
      </rPr>
      <t xml:space="preserve">2022-82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(2023.01.01)</t>
    </r>
  </si>
  <si>
    <t xml:space="preserve">중건설공사</t>
  </si>
  <si>
    <t xml:space="preserve">기장군 안전보건관리비지급기준 참조 적용</t>
  </si>
  <si>
    <r>
      <rPr>
        <sz val="12"/>
        <color rgb="FF000000"/>
        <rFont val="Noto Sans"/>
        <family val="2"/>
      </rPr>
      <t xml:space="preserve">철도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궤도신설공사</t>
    </r>
  </si>
  <si>
    <r>
      <rPr>
        <sz val="12"/>
        <color rgb="FF000000"/>
        <rFont val="Noto Sans"/>
        <family val="2"/>
      </rPr>
      <t xml:space="preserve">적용요율</t>
    </r>
    <r>
      <rPr>
        <sz val="12"/>
        <color rgb="FF000000"/>
        <rFont val="맑은 고딕"/>
        <family val="3"/>
        <charset val="129"/>
      </rPr>
      <t xml:space="preserve">: 2.93÷3.7*0.9=0.712(%)</t>
    </r>
  </si>
  <si>
    <t xml:space="preserve">특수 및 기타건설공사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</t>
    </r>
    <r>
      <rPr>
        <sz val="12"/>
        <color rgb="FF000000"/>
        <rFont val="맑은 고딕"/>
        <family val="3"/>
        <charset val="129"/>
      </rPr>
      <t xml:space="preserve">~ 50</t>
    </r>
    <r>
      <rPr>
        <sz val="12"/>
        <color rgb="FF000000"/>
        <rFont val="Noto Sans"/>
        <family val="2"/>
      </rPr>
      <t xml:space="preserve">억 미만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1 )</t>
    </r>
  </si>
  <si>
    <t xml:space="preserve">               구   분</t>
  </si>
  <si>
    <t xml:space="preserve">발  생  액</t>
  </si>
  <si>
    <t xml:space="preserve">배    부   율</t>
  </si>
  <si>
    <t xml:space="preserve">  비   목</t>
  </si>
  <si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무비</t>
    </r>
  </si>
  <si>
    <t xml:space="preserve">재료비</t>
  </si>
  <si>
    <t xml:space="preserve">노무비</t>
  </si>
  <si>
    <t xml:space="preserve">재     료     비</t>
  </si>
  <si>
    <t xml:space="preserve">노     무     비</t>
  </si>
  <si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    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경비 배부율 산출표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표 </t>
    </r>
    <r>
      <rPr>
        <sz val="12"/>
        <rFont val="굴림"/>
        <family val="3"/>
        <charset val="129"/>
      </rPr>
      <t xml:space="preserve">2) </t>
    </r>
    <r>
      <rPr>
        <sz val="12"/>
        <rFont val="Noto Sans"/>
        <family val="2"/>
      </rPr>
      <t xml:space="preserve">참조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2 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 </t>
    </r>
    <r>
      <rPr>
        <b val="true"/>
        <sz val="12"/>
        <rFont val="굴림"/>
        <family val="3"/>
        <charset val="129"/>
      </rPr>
      <t xml:space="preserve">&gt;</t>
    </r>
  </si>
  <si>
    <t xml:space="preserve">            구    분</t>
  </si>
  <si>
    <r>
      <rPr>
        <b val="true"/>
        <sz val="12"/>
        <rFont val="Noto Sans"/>
        <family val="2"/>
      </rPr>
      <t xml:space="preserve">배부방법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배부율</t>
    </r>
  </si>
  <si>
    <t xml:space="preserve">  비    목</t>
  </si>
  <si>
    <r>
      <rPr>
        <sz val="12"/>
        <rFont val="Noto Sans"/>
        <family val="2"/>
      </rPr>
      <t xml:space="preserve">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3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조정내역</t>
  </si>
  <si>
    <t xml:space="preserve">조정후금액</t>
  </si>
  <si>
    <t xml:space="preserve">적용 과목</t>
  </si>
  <si>
    <t xml:space="preserve">전  력  비</t>
  </si>
  <si>
    <t xml:space="preserve">수도광열비</t>
  </si>
  <si>
    <t xml:space="preserve">운  반  비</t>
  </si>
  <si>
    <t xml:space="preserve">직접계산</t>
  </si>
  <si>
    <t xml:space="preserve">감가상각비</t>
  </si>
  <si>
    <t xml:space="preserve">수리수선비</t>
  </si>
  <si>
    <t xml:space="preserve">보  험  료</t>
  </si>
  <si>
    <t xml:space="preserve">복리후생비</t>
  </si>
  <si>
    <t xml:space="preserve">세금과공과금</t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4)</t>
    </r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금            액</t>
  </si>
  <si>
    <r>
      <rPr>
        <b val="true"/>
        <sz val="12"/>
        <rFont val="Noto Sans"/>
        <family val="2"/>
      </rPr>
      <t xml:space="preserve">비  율 </t>
    </r>
    <r>
      <rPr>
        <b val="true"/>
        <sz val="12"/>
        <rFont val="굴림"/>
        <family val="3"/>
        <charset val="129"/>
      </rPr>
      <t xml:space="preserve">(%)</t>
    </r>
  </si>
  <si>
    <t xml:space="preserve">비      고</t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판매비 및 일반관리비</t>
    </r>
  </si>
  <si>
    <t xml:space="preserve">    접        대        비</t>
  </si>
  <si>
    <t xml:space="preserve">    광  고   선  전   비</t>
  </si>
  <si>
    <t xml:space="preserve">    대    손    상    각</t>
  </si>
  <si>
    <t xml:space="preserve">    기                  타</t>
  </si>
  <si>
    <r>
      <rPr>
        <sz val="12"/>
        <rFont val="굴림"/>
        <family val="3"/>
        <charset val="129"/>
      </rPr>
      <t xml:space="preserve">          2. </t>
    </r>
    <r>
      <rPr>
        <sz val="12"/>
        <rFont val="Noto Sans"/>
        <family val="2"/>
      </rPr>
      <t xml:space="preserve">적 용 일 반 관 리 비</t>
    </r>
  </si>
  <si>
    <r>
      <rPr>
        <sz val="12"/>
        <rFont val="굴림"/>
        <family val="3"/>
        <charset val="129"/>
      </rPr>
      <t xml:space="preserve">          3. </t>
    </r>
    <r>
      <rPr>
        <sz val="12"/>
        <rFont val="Noto Sans"/>
        <family val="2"/>
      </rPr>
      <t xml:space="preserve">매    출    원    가</t>
    </r>
  </si>
  <si>
    <r>
      <rPr>
        <sz val="12"/>
        <rFont val="굴림"/>
        <family val="3"/>
        <charset val="129"/>
      </rPr>
      <t xml:space="preserve">4. </t>
    </r>
    <r>
      <rPr>
        <sz val="12"/>
        <rFont val="Noto Sans"/>
        <family val="2"/>
      </rPr>
      <t xml:space="preserve">일반관리비  발 생 율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        6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일반관리비</t>
    </r>
    <r>
      <rPr>
        <sz val="12"/>
        <rFont val="굴림"/>
        <family val="3"/>
        <charset val="129"/>
      </rPr>
      <t xml:space="preserve">=</t>
    </r>
    <r>
      <rPr>
        <sz val="12"/>
        <rFont val="Noto Sans"/>
        <family val="2"/>
      </rPr>
      <t xml:space="preserve">판매비와 일반관리비</t>
    </r>
    <r>
      <rPr>
        <sz val="12"/>
        <rFont val="굴림"/>
        <family val="3"/>
        <charset val="129"/>
      </rPr>
      <t xml:space="preserve">-(</t>
    </r>
    <r>
      <rPr>
        <sz val="12"/>
        <rFont val="Noto Sans"/>
        <family val="2"/>
      </rPr>
      <t xml:space="preserve">접대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광고선접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대손상각등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                         2.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X 100 </t>
    </r>
  </si>
  <si>
    <r>
      <rPr>
        <sz val="12"/>
        <rFont val="굴림"/>
        <family val="3"/>
        <charset val="129"/>
      </rPr>
      <t xml:space="preserve">                               3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5)</t>
    </r>
  </si>
  <si>
    <t xml:space="preserve">금        액</t>
  </si>
  <si>
    <r>
      <rPr>
        <b val="true"/>
        <sz val="12"/>
        <rFont val="Noto Sans"/>
        <family val="2"/>
      </rPr>
      <t xml:space="preserve">비 율 </t>
    </r>
    <r>
      <rPr>
        <b val="true"/>
        <sz val="12"/>
        <rFont val="굴림"/>
        <family val="3"/>
        <charset val="129"/>
      </rPr>
      <t xml:space="preserve">(%)</t>
    </r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매    출    원    가</t>
    </r>
  </si>
  <si>
    <t xml:space="preserve">    일   반   관  리  비</t>
  </si>
  <si>
    <r>
      <rPr>
        <sz val="12"/>
        <rFont val="Noto Sans"/>
        <family val="2"/>
      </rPr>
      <t xml:space="preserve">    재     료     비 </t>
    </r>
    <r>
      <rPr>
        <sz val="12"/>
        <rFont val="굴림"/>
        <family val="3"/>
        <charset val="129"/>
      </rPr>
      <t xml:space="preserve">(-)</t>
    </r>
  </si>
  <si>
    <t xml:space="preserve">    소                계</t>
  </si>
  <si>
    <r>
      <rPr>
        <sz val="12"/>
        <rFont val="굴림"/>
        <family val="3"/>
        <charset val="129"/>
      </rPr>
      <t xml:space="preserve"> 2. </t>
    </r>
    <r>
      <rPr>
        <sz val="12"/>
        <rFont val="Noto Sans"/>
        <family val="2"/>
      </rPr>
      <t xml:space="preserve">영    업    손    익</t>
    </r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이   윤   발  생  율</t>
    </r>
  </si>
  <si>
    <r>
      <rPr>
        <sz val="12"/>
        <rFont val="굴림"/>
        <family val="3"/>
        <charset val="129"/>
      </rPr>
      <t xml:space="preserve"> 4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이윤율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영업이익 </t>
    </r>
    <r>
      <rPr>
        <sz val="12"/>
        <rFont val="굴림"/>
        <family val="3"/>
        <charset val="129"/>
      </rPr>
      <t xml:space="preserve">/ (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) X 100</t>
    </r>
  </si>
  <si>
    <r>
      <rPr>
        <sz val="12"/>
        <rFont val="굴림"/>
        <family val="3"/>
        <charset val="129"/>
      </rPr>
      <t xml:space="preserve">                              2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#,##0.00000;[RED]\-#,##0.00000"/>
    <numFmt numFmtId="167" formatCode="#,##0.0000000;[RED]\-#,##0.0000000"/>
    <numFmt numFmtId="168" formatCode="0.00_)"/>
    <numFmt numFmtId="169" formatCode="0.00%"/>
    <numFmt numFmtId="170" formatCode="_ * #,##0_ ;_ * \-#,##0_ ;_ * \-_ ;_ @_ "/>
    <numFmt numFmtId="171" formatCode="\$#,##0.00_);&quot;($&quot;#,##0.00\)"/>
    <numFmt numFmtId="172" formatCode="_ * #,##0.00_ ;_ * \-#,##0.00_ ;_ * \-??_ ;_ @_ "/>
    <numFmt numFmtId="173" formatCode="0"/>
    <numFmt numFmtId="174" formatCode="_ * #,##0.00_ ;_ * \-#,##0.00_ ;_ * \ _ ;_ @_ "/>
    <numFmt numFmtId="175" formatCode="_ * #,##0.00_ ;_ * \-#,##0.00_ ;_ * \-_ ;_ @_ "/>
    <numFmt numFmtId="176" formatCode="_ * #,##0_ ;_ * \-#,##0_ ;_ * \ _ ;_ @_ "/>
    <numFmt numFmtId="177" formatCode="#,##0_ "/>
    <numFmt numFmtId="178" formatCode="General"/>
    <numFmt numFmtId="179" formatCode="_-* #,##0_-;\-* #,##0_-;_-* \-_-;_-@_-"/>
    <numFmt numFmtId="180" formatCode="#,##0.00"/>
    <numFmt numFmtId="181" formatCode="_-* #,##0_-;\-* #,##0_-;_-* \ _-;_-@_-"/>
    <numFmt numFmtId="182" formatCode="_-* #,##0_-;\-* #,##0_-;_-* \-??_-;_-@_-"/>
    <numFmt numFmtId="183" formatCode="_ * #,##0.000000_ ;_ * \-#,##0.000000_ ;_ * \-_ ;_ @_ "/>
    <numFmt numFmtId="184" formatCode="#,##0;[RED]#,##0"/>
    <numFmt numFmtId="185" formatCode="0.00;[RED]0.00"/>
    <numFmt numFmtId="186" formatCode="_-* #,##0.00_-;\-* #,##0.00_-;_-* \-??_-;_-@_-"/>
    <numFmt numFmtId="187" formatCode="0.000;[RED]0.000"/>
    <numFmt numFmtId="188" formatCode="0.00000;[RED]0.00000"/>
    <numFmt numFmtId="189" formatCode="#,##0.00_ "/>
    <numFmt numFmtId="190" formatCode="0.00"/>
    <numFmt numFmtId="191" formatCode="0%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1"/>
      <color rgb="FF000000"/>
      <name val="맑은 고딕"/>
      <family val="3"/>
      <charset val="129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name val="굴림"/>
      <family val="3"/>
      <charset val="129"/>
    </font>
    <font>
      <sz val="14"/>
      <name val="Noto Sans"/>
      <family val="2"/>
    </font>
    <font>
      <b val="true"/>
      <sz val="14"/>
      <name val="굴림체"/>
      <family val="3"/>
      <charset val="129"/>
    </font>
    <font>
      <sz val="12"/>
      <name val="굴림체"/>
      <family val="3"/>
      <charset val="129"/>
    </font>
    <font>
      <b val="true"/>
      <sz val="16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  <font>
      <sz val="12"/>
      <color rgb="FF000000"/>
      <name val="굴림"/>
      <family val="3"/>
      <charset val="129"/>
    </font>
    <font>
      <sz val="10"/>
      <name val="Noto Sans"/>
      <family val="2"/>
    </font>
    <font>
      <sz val="11"/>
      <color rgb="FF000000"/>
      <name val="굴림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13"/>
      <name val="굴림"/>
      <family val="3"/>
      <charset val="129"/>
    </font>
    <font>
      <sz val="20"/>
      <name val="굴림"/>
      <family val="3"/>
      <charset val="129"/>
    </font>
    <font>
      <sz val="16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6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6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6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6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7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7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6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6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6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6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6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7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7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7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7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??&amp;O?&amp;H?_x0008_??_x0007__x0001__x0001_" xfId="21"/>
    <cellStyle name="category" xfId="22"/>
    <cellStyle name="Comma [0]_ SG&amp;A Bridge " xfId="23"/>
    <cellStyle name="comma zerodec" xfId="24"/>
    <cellStyle name="Comma_ SG&amp;A Bridge " xfId="25"/>
    <cellStyle name="Currency [0]_ SG&amp;A Bridge " xfId="26"/>
    <cellStyle name="Currency1" xfId="27"/>
    <cellStyle name="Currency_ SG&amp;A Bridge " xfId="28"/>
    <cellStyle name="Dollar (zero dec)" xfId="29"/>
    <cellStyle name="Grey" xfId="30"/>
    <cellStyle name="HEADER" xfId="31"/>
    <cellStyle name="Input [yellow]" xfId="32"/>
    <cellStyle name="Model" xfId="33"/>
    <cellStyle name="Normal - Style1" xfId="34"/>
    <cellStyle name="Normal_ SG&amp;A Bridge " xfId="35"/>
    <cellStyle name="Percent [2]" xfId="36"/>
    <cellStyle name="subhead" xfId="37"/>
    <cellStyle name="쉼표 [0] 2 2" xfId="38"/>
    <cellStyle name="원" xfId="39"/>
    <cellStyle name="콤마 [0]_000" xfId="40"/>
    <cellStyle name="콤마_10월2주 " xfId="41"/>
    <cellStyle name="표준 2" xfId="42"/>
    <cellStyle name="표준 2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externalLink" Target="externalLinks/externalLink52.xml"/><Relationship Id="rId67" Type="http://schemas.openxmlformats.org/officeDocument/2006/relationships/externalLink" Target="externalLinks/externalLink53.xml"/><Relationship Id="rId68" Type="http://schemas.openxmlformats.org/officeDocument/2006/relationships/externalLink" Target="externalLinks/externalLink54.xml"/><Relationship Id="rId69" Type="http://schemas.openxmlformats.org/officeDocument/2006/relationships/externalLink" Target="externalLinks/externalLink55.xml"/><Relationship Id="rId70" Type="http://schemas.openxmlformats.org/officeDocument/2006/relationships/externalLink" Target="externalLinks/externalLink56.xml"/><Relationship Id="rId71" Type="http://schemas.openxmlformats.org/officeDocument/2006/relationships/externalLink" Target="externalLinks/externalLink57.xml"/><Relationship Id="rId72" Type="http://schemas.openxmlformats.org/officeDocument/2006/relationships/externalLink" Target="externalLinks/externalLink58.xml"/><Relationship Id="rId73" Type="http://schemas.openxmlformats.org/officeDocument/2006/relationships/externalLink" Target="externalLinks/externalLink59.xml"/><Relationship Id="rId74" Type="http://schemas.openxmlformats.org/officeDocument/2006/relationships/externalLink" Target="externalLinks/externalLink60.xml"/><Relationship Id="rId75" Type="http://schemas.openxmlformats.org/officeDocument/2006/relationships/externalLink" Target="externalLinks/externalLink61.xml"/><Relationship Id="rId76" Type="http://schemas.openxmlformats.org/officeDocument/2006/relationships/externalLink" Target="externalLinks/externalLink62.xml"/><Relationship Id="rId77" Type="http://schemas.openxmlformats.org/officeDocument/2006/relationships/externalLink" Target="externalLinks/externalLink63.xml"/><Relationship Id="rId78" Type="http://schemas.openxmlformats.org/officeDocument/2006/relationships/externalLink" Target="externalLinks/externalLink64.xml"/><Relationship Id="rId79" Type="http://schemas.openxmlformats.org/officeDocument/2006/relationships/externalLink" Target="externalLinks/externalLink65.xml"/><Relationship Id="rId80" Type="http://schemas.openxmlformats.org/officeDocument/2006/relationships/externalLink" Target="externalLinks/externalLink66.xml"/><Relationship Id="rId81" Type="http://schemas.openxmlformats.org/officeDocument/2006/relationships/externalLink" Target="externalLinks/externalLink67.xml"/><Relationship Id="rId82" Type="http://schemas.openxmlformats.org/officeDocument/2006/relationships/externalLink" Target="externalLinks/externalLink68.xml"/><Relationship Id="rId83" Type="http://schemas.openxmlformats.org/officeDocument/2006/relationships/externalLink" Target="externalLinks/externalLink69.xml"/><Relationship Id="rId84" Type="http://schemas.openxmlformats.org/officeDocument/2006/relationships/externalLink" Target="externalLinks/externalLink70.xml"/><Relationship Id="rId85" Type="http://schemas.openxmlformats.org/officeDocument/2006/relationships/externalLink" Target="externalLinks/externalLink71.xml"/><Relationship Id="rId86" Type="http://schemas.openxmlformats.org/officeDocument/2006/relationships/externalLink" Target="externalLinks/externalLink72.xml"/><Relationship Id="rId87" Type="http://schemas.openxmlformats.org/officeDocument/2006/relationships/externalLink" Target="externalLinks/externalLink73.xml"/><Relationship Id="rId88" Type="http://schemas.openxmlformats.org/officeDocument/2006/relationships/externalLink" Target="externalLinks/externalLink74.xml"/><Relationship Id="rId89" Type="http://schemas.openxmlformats.org/officeDocument/2006/relationships/externalLink" Target="externalLinks/externalLink75.xml"/><Relationship Id="rId90" Type="http://schemas.openxmlformats.org/officeDocument/2006/relationships/externalLink" Target="externalLinks/externalLink76.xml"/><Relationship Id="rId91" Type="http://schemas.openxmlformats.org/officeDocument/2006/relationships/externalLink" Target="externalLinks/externalLink77.xml"/><Relationship Id="rId92" Type="http://schemas.openxmlformats.org/officeDocument/2006/relationships/externalLink" Target="externalLinks/externalLink78.xml"/><Relationship Id="rId93" Type="http://schemas.openxmlformats.org/officeDocument/2006/relationships/externalLink" Target="externalLinks/externalLink79.xml"/><Relationship Id="rId94" Type="http://schemas.openxmlformats.org/officeDocument/2006/relationships/externalLink" Target="externalLinks/externalLink80.xml"/><Relationship Id="rId95" Type="http://schemas.openxmlformats.org/officeDocument/2006/relationships/externalLink" Target="externalLinks/externalLink81.xml"/><Relationship Id="rId96" Type="http://schemas.openxmlformats.org/officeDocument/2006/relationships/externalLink" Target="externalLinks/externalLink82.xml"/><Relationship Id="rId97" Type="http://schemas.openxmlformats.org/officeDocument/2006/relationships/externalLink" Target="externalLinks/externalLink83.xml"/><Relationship Id="rId98" Type="http://schemas.openxmlformats.org/officeDocument/2006/relationships/externalLink" Target="externalLinks/externalLink84.xml"/><Relationship Id="rId99" Type="http://schemas.openxmlformats.org/officeDocument/2006/relationships/externalLink" Target="externalLinks/externalLink85.xml"/><Relationship Id="rId100" Type="http://schemas.openxmlformats.org/officeDocument/2006/relationships/externalLink" Target="externalLinks/externalLink86.xml"/><Relationship Id="rId101" Type="http://schemas.openxmlformats.org/officeDocument/2006/relationships/externalLink" Target="externalLinks/externalLink87.xml"/><Relationship Id="rId102" Type="http://schemas.openxmlformats.org/officeDocument/2006/relationships/externalLink" Target="externalLinks/externalLink88.xml"/><Relationship Id="rId103" Type="http://schemas.openxmlformats.org/officeDocument/2006/relationships/externalLink" Target="externalLinks/externalLink89.xml"/><Relationship Id="rId104" Type="http://schemas.openxmlformats.org/officeDocument/2006/relationships/externalLink" Target="externalLinks/externalLink90.xml"/><Relationship Id="rId105" Type="http://schemas.openxmlformats.org/officeDocument/2006/relationships/externalLink" Target="externalLinks/externalLink91.xml"/><Relationship Id="rId106" Type="http://schemas.openxmlformats.org/officeDocument/2006/relationships/externalLink" Target="externalLinks/externalLink92.xml"/><Relationship Id="rId107" Type="http://schemas.openxmlformats.org/officeDocument/2006/relationships/externalLink" Target="externalLinks/externalLink93.xml"/><Relationship Id="rId108" Type="http://schemas.openxmlformats.org/officeDocument/2006/relationships/externalLink" Target="externalLinks/externalLink94.xml"/><Relationship Id="rId109" Type="http://schemas.openxmlformats.org/officeDocument/2006/relationships/externalLink" Target="externalLinks/externalLink95.xml"/><Relationship Id="rId110" Type="http://schemas.openxmlformats.org/officeDocument/2006/relationships/externalLink" Target="externalLinks/externalLink96.xml"/><Relationship Id="rId111" Type="http://schemas.openxmlformats.org/officeDocument/2006/relationships/externalLink" Target="externalLinks/externalLink97.xml"/><Relationship Id="rId112" Type="http://schemas.openxmlformats.org/officeDocument/2006/relationships/externalLink" Target="externalLinks/externalLink98.xml"/><Relationship Id="rId113" Type="http://schemas.openxmlformats.org/officeDocument/2006/relationships/externalLink" Target="externalLinks/externalLink99.xml"/><Relationship Id="rId114" Type="http://schemas.openxmlformats.org/officeDocument/2006/relationships/externalLink" Target="externalLinks/externalLink100.xml"/><Relationship Id="rId115" Type="http://schemas.openxmlformats.org/officeDocument/2006/relationships/externalLink" Target="externalLinks/externalLink101.xml"/><Relationship Id="rId116" Type="http://schemas.openxmlformats.org/officeDocument/2006/relationships/externalLink" Target="externalLinks/externalLink102.xml"/><Relationship Id="rId117" Type="http://schemas.openxmlformats.org/officeDocument/2006/relationships/externalLink" Target="externalLinks/externalLink103.xml"/><Relationship Id="rId118" Type="http://schemas.openxmlformats.org/officeDocument/2006/relationships/externalLink" Target="externalLinks/externalLink104.xml"/><Relationship Id="rId119" Type="http://schemas.openxmlformats.org/officeDocument/2006/relationships/externalLink" Target="externalLinks/externalLink105.xml"/><Relationship Id="rId120" Type="http://schemas.openxmlformats.org/officeDocument/2006/relationships/externalLink" Target="externalLinks/externalLink106.xml"/><Relationship Id="rId121" Type="http://schemas.openxmlformats.org/officeDocument/2006/relationships/externalLink" Target="externalLinks/externalLink107.xml"/><Relationship Id="rId122" Type="http://schemas.openxmlformats.org/officeDocument/2006/relationships/externalLink" Target="externalLinks/externalLink108.xml"/><Relationship Id="rId123" Type="http://schemas.openxmlformats.org/officeDocument/2006/relationships/externalLink" Target="externalLinks/externalLink109.xml"/><Relationship Id="rId124" Type="http://schemas.openxmlformats.org/officeDocument/2006/relationships/externalLink" Target="externalLinks/externalLink110.xml"/><Relationship Id="rId125" Type="http://schemas.openxmlformats.org/officeDocument/2006/relationships/externalLink" Target="externalLinks/externalLink111.xml"/><Relationship Id="rId126" Type="http://schemas.openxmlformats.org/officeDocument/2006/relationships/externalLink" Target="externalLinks/externalLink112.xml"/><Relationship Id="rId127" Type="http://schemas.openxmlformats.org/officeDocument/2006/relationships/externalLink" Target="externalLinks/externalLink113.xml"/><Relationship Id="rId128" Type="http://schemas.openxmlformats.org/officeDocument/2006/relationships/externalLink" Target="externalLinks/externalLink114.xml"/><Relationship Id="rId129" Type="http://schemas.openxmlformats.org/officeDocument/2006/relationships/externalLink" Target="externalLinks/externalLink115.xml"/><Relationship Id="rId130" Type="http://schemas.openxmlformats.org/officeDocument/2006/relationships/externalLink" Target="externalLinks/externalLink116.xml"/><Relationship Id="rId131" Type="http://schemas.openxmlformats.org/officeDocument/2006/relationships/externalLink" Target="externalLinks/externalLink117.xml"/><Relationship Id="rId132" Type="http://schemas.openxmlformats.org/officeDocument/2006/relationships/externalLink" Target="externalLinks/externalLink118.xml"/><Relationship Id="rId133" Type="http://schemas.openxmlformats.org/officeDocument/2006/relationships/externalLink" Target="externalLinks/externalLink119.xml"/><Relationship Id="rId134" Type="http://schemas.openxmlformats.org/officeDocument/2006/relationships/externalLink" Target="externalLinks/externalLink120.xml"/><Relationship Id="rId135" Type="http://schemas.openxmlformats.org/officeDocument/2006/relationships/externalLink" Target="externalLinks/externalLink121.xml"/><Relationship Id="rId136" Type="http://schemas.openxmlformats.org/officeDocument/2006/relationships/externalLink" Target="externalLinks/externalLink122.xml"/><Relationship Id="rId137" Type="http://schemas.openxmlformats.org/officeDocument/2006/relationships/externalLink" Target="externalLinks/externalLink123.xml"/><Relationship Id="rId138" Type="http://schemas.openxmlformats.org/officeDocument/2006/relationships/externalLink" Target="externalLinks/externalLink124.xml"/><Relationship Id="rId139" Type="http://schemas.openxmlformats.org/officeDocument/2006/relationships/externalLink" Target="externalLinks/externalLink125.xml"/><Relationship Id="rId140" Type="http://schemas.openxmlformats.org/officeDocument/2006/relationships/externalLink" Target="externalLinks/externalLink126.xml"/><Relationship Id="rId141" Type="http://schemas.openxmlformats.org/officeDocument/2006/relationships/externalLink" Target="externalLinks/externalLink127.xml"/><Relationship Id="rId142" Type="http://schemas.openxmlformats.org/officeDocument/2006/relationships/externalLink" Target="externalLinks/externalLink128.xml"/><Relationship Id="rId143" Type="http://schemas.openxmlformats.org/officeDocument/2006/relationships/externalLink" Target="externalLinks/externalLink129.xml"/><Relationship Id="rId144" Type="http://schemas.openxmlformats.org/officeDocument/2006/relationships/externalLink" Target="externalLinks/externalLink130.xml"/><Relationship Id="rId145" Type="http://schemas.openxmlformats.org/officeDocument/2006/relationships/externalLink" Target="externalLinks/externalLink131.xml"/><Relationship Id="rId146" Type="http://schemas.openxmlformats.org/officeDocument/2006/relationships/externalLink" Target="externalLinks/externalLink132.xml"/><Relationship Id="rId147" Type="http://schemas.openxmlformats.org/officeDocument/2006/relationships/externalLink" Target="externalLinks/externalLink133.xml"/><Relationship Id="rId148" Type="http://schemas.openxmlformats.org/officeDocument/2006/relationships/externalLink" Target="externalLinks/externalLink134.xml"/><Relationship Id="rId149" Type="http://schemas.openxmlformats.org/officeDocument/2006/relationships/externalLink" Target="externalLinks/externalLink135.xml"/><Relationship Id="rId150" Type="http://schemas.openxmlformats.org/officeDocument/2006/relationships/externalLink" Target="externalLinks/externalLink136.xml"/><Relationship Id="rId151" Type="http://schemas.openxmlformats.org/officeDocument/2006/relationships/externalLink" Target="externalLinks/externalLink137.xml"/><Relationship Id="rId152" Type="http://schemas.openxmlformats.org/officeDocument/2006/relationships/externalLink" Target="externalLinks/externalLink138.xml"/><Relationship Id="rId153" Type="http://schemas.openxmlformats.org/officeDocument/2006/relationships/externalLink" Target="externalLinks/externalLink139.xml"/><Relationship Id="rId154" Type="http://schemas.openxmlformats.org/officeDocument/2006/relationships/externalLink" Target="externalLinks/externalLink140.xml"/><Relationship Id="rId155" Type="http://schemas.openxmlformats.org/officeDocument/2006/relationships/externalLink" Target="externalLinks/externalLink141.xml"/><Relationship Id="rId156" Type="http://schemas.openxmlformats.org/officeDocument/2006/relationships/externalLink" Target="externalLinks/externalLink142.xml"/><Relationship Id="rId157" Type="http://schemas.openxmlformats.org/officeDocument/2006/relationships/externalLink" Target="externalLinks/externalLink143.xml"/><Relationship Id="rId158" Type="http://schemas.openxmlformats.org/officeDocument/2006/relationships/externalLink" Target="externalLinks/externalLink144.xml"/><Relationship Id="rId159" Type="http://schemas.openxmlformats.org/officeDocument/2006/relationships/externalLink" Target="externalLinks/externalLink145.xml"/><Relationship Id="rId160" Type="http://schemas.openxmlformats.org/officeDocument/2006/relationships/externalLink" Target="externalLinks/externalLink146.xml"/><Relationship Id="rId161" Type="http://schemas.openxmlformats.org/officeDocument/2006/relationships/externalLink" Target="externalLinks/externalLink147.xml"/><Relationship Id="rId16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1800</xdr:colOff>
      <xdr:row>8</xdr:row>
      <xdr:rowOff>28440</xdr:rowOff>
    </xdr:to>
    <xdr:sp>
      <xdr:nvSpPr>
        <xdr:cNvPr id="0" name="Text 1"/>
        <xdr:cNvSpPr/>
      </xdr:nvSpPr>
      <xdr:spPr>
        <a:xfrm>
          <a:off x="857880" y="1281960"/>
          <a:ext cx="180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20</xdr:colOff>
      <xdr:row>7</xdr:row>
      <xdr:rowOff>221760</xdr:rowOff>
    </xdr:to>
    <xdr:sp>
      <xdr:nvSpPr>
        <xdr:cNvPr id="1" name="Line 3"/>
        <xdr:cNvSpPr/>
      </xdr:nvSpPr>
      <xdr:spPr>
        <a:xfrm>
          <a:off x="7672680" y="1696680"/>
          <a:ext cx="720" cy="22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445680</xdr:rowOff>
    </xdr:to>
    <xdr:sp>
      <xdr:nvSpPr>
        <xdr:cNvPr id="2" name="Line 4"/>
        <xdr:cNvSpPr/>
      </xdr:nvSpPr>
      <xdr:spPr>
        <a:xfrm>
          <a:off x="7672680" y="586080"/>
          <a:ext cx="72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800</xdr:colOff>
      <xdr:row>11</xdr:row>
      <xdr:rowOff>18720</xdr:rowOff>
    </xdr:to>
    <xdr:sp>
      <xdr:nvSpPr>
        <xdr:cNvPr id="3" name="Text 1"/>
        <xdr:cNvSpPr/>
      </xdr:nvSpPr>
      <xdr:spPr>
        <a:xfrm>
          <a:off x="857880" y="2139840"/>
          <a:ext cx="1800" cy="4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28440</xdr:rowOff>
    </xdr:from>
    <xdr:to>
      <xdr:col>2</xdr:col>
      <xdr:colOff>1800</xdr:colOff>
      <xdr:row>8</xdr:row>
      <xdr:rowOff>28440</xdr:rowOff>
    </xdr:to>
    <xdr:sp>
      <xdr:nvSpPr>
        <xdr:cNvPr id="4" name="Text 1"/>
        <xdr:cNvSpPr/>
      </xdr:nvSpPr>
      <xdr:spPr>
        <a:xfrm>
          <a:off x="857880" y="1281960"/>
          <a:ext cx="180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800</xdr:colOff>
      <xdr:row>11</xdr:row>
      <xdr:rowOff>18720</xdr:rowOff>
    </xdr:to>
    <xdr:sp>
      <xdr:nvSpPr>
        <xdr:cNvPr id="5" name="Text 1"/>
        <xdr:cNvSpPr/>
      </xdr:nvSpPr>
      <xdr:spPr>
        <a:xfrm>
          <a:off x="857880" y="2139840"/>
          <a:ext cx="1800" cy="4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8640</xdr:rowOff>
    </xdr:from>
    <xdr:to>
      <xdr:col>2</xdr:col>
      <xdr:colOff>1665000</xdr:colOff>
      <xdr:row>3</xdr:row>
      <xdr:rowOff>409320</xdr:rowOff>
    </xdr:to>
    <xdr:sp>
      <xdr:nvSpPr>
        <xdr:cNvPr id="6" name="Line 12"/>
        <xdr:cNvSpPr/>
      </xdr:nvSpPr>
      <xdr:spPr>
        <a:xfrm>
          <a:off x="11160" y="594720"/>
          <a:ext cx="25117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445680</xdr:rowOff>
    </xdr:to>
    <xdr:sp>
      <xdr:nvSpPr>
        <xdr:cNvPr id="7" name="Line 13"/>
        <xdr:cNvSpPr/>
      </xdr:nvSpPr>
      <xdr:spPr>
        <a:xfrm>
          <a:off x="7672680" y="586080"/>
          <a:ext cx="72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480</xdr:colOff>
      <xdr:row>3</xdr:row>
      <xdr:rowOff>133920</xdr:rowOff>
    </xdr:from>
    <xdr:to>
      <xdr:col>1</xdr:col>
      <xdr:colOff>336960</xdr:colOff>
      <xdr:row>3</xdr:row>
      <xdr:rowOff>391320</xdr:rowOff>
    </xdr:to>
    <xdr:sp>
      <xdr:nvSpPr>
        <xdr:cNvPr id="8" name="Text 9"/>
        <xdr:cNvSpPr/>
      </xdr:nvSpPr>
      <xdr:spPr>
        <a:xfrm flipV="1">
          <a:off x="141480" y="719640"/>
          <a:ext cx="597600" cy="257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 rot="10800000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000</xdr:rowOff>
    </xdr:from>
    <xdr:to>
      <xdr:col>1</xdr:col>
      <xdr:colOff>1870200</xdr:colOff>
      <xdr:row>2</xdr:row>
      <xdr:rowOff>380880</xdr:rowOff>
    </xdr:to>
    <xdr:sp>
      <xdr:nvSpPr>
        <xdr:cNvPr id="9" name="Line 1"/>
        <xdr:cNvSpPr/>
      </xdr:nvSpPr>
      <xdr:spPr>
        <a:xfrm>
          <a:off x="11160" y="304200"/>
          <a:ext cx="234792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360</xdr:rowOff>
    </xdr:from>
    <xdr:to>
      <xdr:col>1</xdr:col>
      <xdr:colOff>1804680</xdr:colOff>
      <xdr:row>2</xdr:row>
      <xdr:rowOff>343080</xdr:rowOff>
    </xdr:to>
    <xdr:sp>
      <xdr:nvSpPr>
        <xdr:cNvPr id="10" name="Line 1"/>
        <xdr:cNvSpPr/>
      </xdr:nvSpPr>
      <xdr:spPr>
        <a:xfrm>
          <a:off x="11160" y="380880"/>
          <a:ext cx="22824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47680</xdr:rowOff>
    </xdr:from>
    <xdr:to>
      <xdr:col>1</xdr:col>
      <xdr:colOff>403560</xdr:colOff>
      <xdr:row>1</xdr:row>
      <xdr:rowOff>438120</xdr:rowOff>
    </xdr:to>
    <xdr:sp>
      <xdr:nvSpPr>
        <xdr:cNvPr id="11" name="Text 2"/>
        <xdr:cNvSpPr/>
      </xdr:nvSpPr>
      <xdr:spPr>
        <a:xfrm>
          <a:off x="130320" y="666720"/>
          <a:ext cx="762120" cy="190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440</xdr:colOff>
      <xdr:row>1</xdr:row>
      <xdr:rowOff>47520</xdr:rowOff>
    </xdr:from>
    <xdr:to>
      <xdr:col>1</xdr:col>
      <xdr:colOff>1588680</xdr:colOff>
      <xdr:row>1</xdr:row>
      <xdr:rowOff>275400</xdr:rowOff>
    </xdr:to>
    <xdr:sp>
      <xdr:nvSpPr>
        <xdr:cNvPr id="12" name="Text 4"/>
        <xdr:cNvSpPr/>
      </xdr:nvSpPr>
      <xdr:spPr>
        <a:xfrm>
          <a:off x="1282320" y="466560"/>
          <a:ext cx="795240" cy="227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1080</xdr:colOff>
      <xdr:row>1</xdr:row>
      <xdr:rowOff>507600</xdr:rowOff>
    </xdr:to>
    <xdr:sp>
      <xdr:nvSpPr>
        <xdr:cNvPr id="13" name="Line 3"/>
        <xdr:cNvSpPr/>
      </xdr:nvSpPr>
      <xdr:spPr>
        <a:xfrm>
          <a:off x="0" y="419040"/>
          <a:ext cx="219708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</xdr:row>
      <xdr:rowOff>29160</xdr:rowOff>
    </xdr:from>
    <xdr:to>
      <xdr:col>1</xdr:col>
      <xdr:colOff>2160</xdr:colOff>
      <xdr:row>1</xdr:row>
      <xdr:rowOff>571680</xdr:rowOff>
    </xdr:to>
    <xdr:sp>
      <xdr:nvSpPr>
        <xdr:cNvPr id="14" name="Line 1"/>
        <xdr:cNvSpPr/>
      </xdr:nvSpPr>
      <xdr:spPr>
        <a:xfrm>
          <a:off x="33120" y="467280"/>
          <a:ext cx="305712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285840</xdr:rowOff>
    </xdr:from>
    <xdr:to>
      <xdr:col>0</xdr:col>
      <xdr:colOff>1103760</xdr:colOff>
      <xdr:row>1</xdr:row>
      <xdr:rowOff>513360</xdr:rowOff>
    </xdr:to>
    <xdr:sp>
      <xdr:nvSpPr>
        <xdr:cNvPr id="15" name="Text 2"/>
        <xdr:cNvSpPr/>
      </xdr:nvSpPr>
      <xdr:spPr>
        <a:xfrm>
          <a:off x="120600" y="723960"/>
          <a:ext cx="98316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6480</xdr:colOff>
      <xdr:row>1</xdr:row>
      <xdr:rowOff>75960</xdr:rowOff>
    </xdr:from>
    <xdr:to>
      <xdr:col>0</xdr:col>
      <xdr:colOff>2789280</xdr:colOff>
      <xdr:row>1</xdr:row>
      <xdr:rowOff>303480</xdr:rowOff>
    </xdr:to>
    <xdr:sp>
      <xdr:nvSpPr>
        <xdr:cNvPr id="16" name="Text 3"/>
        <xdr:cNvSpPr/>
      </xdr:nvSpPr>
      <xdr:spPr>
        <a:xfrm>
          <a:off x="1806480" y="514080"/>
          <a:ext cx="9828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00</xdr:colOff>
      <xdr:row>1</xdr:row>
      <xdr:rowOff>636120</xdr:rowOff>
    </xdr:to>
    <xdr:sp>
      <xdr:nvSpPr>
        <xdr:cNvPr id="17" name="Line 1"/>
        <xdr:cNvSpPr/>
      </xdr:nvSpPr>
      <xdr:spPr>
        <a:xfrm>
          <a:off x="0" y="428760"/>
          <a:ext cx="32637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4520</xdr:colOff>
      <xdr:row>1</xdr:row>
      <xdr:rowOff>77040</xdr:rowOff>
    </xdr:from>
    <xdr:to>
      <xdr:col>0</xdr:col>
      <xdr:colOff>2927520</xdr:colOff>
      <xdr:row>1</xdr:row>
      <xdr:rowOff>278280</xdr:rowOff>
    </xdr:to>
    <xdr:sp>
      <xdr:nvSpPr>
        <xdr:cNvPr id="18" name="Text 2"/>
        <xdr:cNvSpPr/>
      </xdr:nvSpPr>
      <xdr:spPr>
        <a:xfrm>
          <a:off x="2054520" y="505800"/>
          <a:ext cx="873000" cy="20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1</xdr:row>
      <xdr:rowOff>342720</xdr:rowOff>
    </xdr:from>
    <xdr:to>
      <xdr:col>0</xdr:col>
      <xdr:colOff>1057680</xdr:colOff>
      <xdr:row>1</xdr:row>
      <xdr:rowOff>551520</xdr:rowOff>
    </xdr:to>
    <xdr:sp>
      <xdr:nvSpPr>
        <xdr:cNvPr id="19" name="Text 3"/>
        <xdr:cNvSpPr/>
      </xdr:nvSpPr>
      <xdr:spPr>
        <a:xfrm>
          <a:off x="86040" y="771480"/>
          <a:ext cx="9716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CM&#49884;&#54665;&#50696;&#49328;/ETC/P4FRA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14/&#48512;&#49328;&#51221;&#48372;&#49328;&#50629;&#51652;&#55141;&#50896;/2014&#45380;(1&#52264;&#49688;&#51221;&#48376;%20&#50641;&#49472;&#50948;&#51452;)/&#54637;&#44552;&#50612;&#51109;/&#44228;&#50557;&#49436;&#47448;&#48143;&#51088;&#47308;/&#44228;&#50557;&#51456;&#48708;&#49436;&#47448;/&#44204;&#51201;&#49436;/es&#44204;&#51201;/es&#44204;&#51201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SINGLE/EMAIL/TEMP/02/980226%20&#54056;&#49496;MESA&#48716;&#4637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YOUNG/WORK/GANG/WORK/PRI/SG112L/T80202R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HOFFICE/TMP/~TMP8399.$$$/995&#45733;&#4745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4396;&#54617;&#52488;&#452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LP25V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GJ-LBBmc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SOFFICE/EXCEL/&#45733;&#50984;&#51088;&#47308;/99&#45380;/9907&#5090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My%20Documents/&#44204;&#51201;/data/IFB/GJL/SIL_B_4/ITE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&#44204;&#51201;v0/WORK/PRI/SG112L/T80202R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16V53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4096.$$$/97&#51648;&#5436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6691.$$$/FORM/97&#44208;&#4932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340;&#49457;/&#48148;&#53461;%20&#54868;&#47732;/&#48512;&#49328;&#45824;&#44221;&#50689;&#50672;&#44396;&#49548;%20&#51088;&#4730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48177;&#51333;&#54788;/&#52384;&#46020;&#52397;/99&#45380;7&#50900;&#48516;/&#51228;&#51312;/&#53356;&#47021;&#53356;&#50808;/EXCEL/&#51312;&#44221;&#452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44368;&#53685;&#44277;&#49324;/4&#54840;&#49440;&#50857;/&#52264;&#47049;&#44160;&#49688;&#54016;&#52397;&#49548;&#50857;&#50669;/&#50896;&#44032;&#44228;&#49328;&#49436;/&#51228;&#51312;/&#53356;&#47021;&#53356;&#50808;/EXCEL/&#51312;&#44221;&#4523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2018&#49884;&#49444;&#44288;&#4753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y%20Documents/&#49688;&#51221;&#51089;&#4945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759.$$$/FORM/97&#44208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&#44204;&#51201;/ETC/P4FRAM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8103.$$$/&#51333;&#54633;&#53685;&#483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k80808/d/&#49436;&#51064;&#49885;/TRV/&apos;99&#50628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9689;/EXCEL/EXCEL/&#54924;&#51032;&#51088;&#47308;/CONF9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2012&#49884;&#49444;&#44288;&#4753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51060;&#48124;&#49689;/data/EX-KUN/&#54620;&#5486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71044M/&#44204;&#51201;-013/&#54364;&#51456;&#49328;&#52636;&#44540;&#44144;&#48143;&#52509;&#44292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42012M/R00/BOM/&#44204;&#51201;-060/&#54364;&#51456;&#49328;&#52636;&#44540;&#44144;&#48143;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8824/&#48372;&#44256;97/HOFFICE/TMP/~TMP6085.$$$/&#49373;&#49328;&#49324;&#49892;.96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45/d/TMP/&#52628;&#44032;&#50577;&#4988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WINDOWS/EXAMPLES/SILHAENG/&#49340;&#44228;&#48516;&#4581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SINGLE/EMAIL/TEMP/02/980226%20&#54056;&#49496;MESA&#48716;&#463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2023&#49324;&#47924;&#44288;&#475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440;&#49436;&#48260;/&#44592;&#49696;&#48512;/cjsdata/&#51077;&#52272;&#45236;&#50669;/20011114180325&#46160;&#44228;/&#46160;&#44228;&#48320;&#51204;&#49548;&#50808;5&#44060;&#49548;&#45236;&#50669;&#49436;/10-29&#44397;&#46020;38&#54840;&#49440;&#53685;&#47532;&#51648;&#44396;&#50724;&#47476;&#47561;&#52264;&#47196;&#49444;&#52824;&#44277;&#49324;/&#45236;&#50669;&#49436;/&#50900;&#49457;&#54861;&#48372;&#44288;/&#51088;&#47308;/&#45208;&#49328;&#51312;&#4422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WORK/PRI/SG112L/T80202R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428;&#52632;&#50504;/C/EXCEL/&#54924;&#51032;&#51088;&#47308;/CONF95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&#54812;&#49569;&#54617;&#44368;&#48169;&#49569;/&#54812;&#49569;&#54617;&#44368;%20&#44221;&#51228;&#50896;%20&#51228;&#526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50896;&#44032;/&#44228;&#50557;&#44552;&#50529;&#51312;&#51221;/&#48512;&#44221;&#45824;/&#48512;&#44221;&#45824;&#51333;&#54633;&#49892;&#49845;&#44288;/&#48512;&#49328;&#45824;&#54620;&#47928;&#50857;&#51204;&#50857;/2002&#45380;&#44592;&#50629;&#44221;&#50689;&#48516;&#49437;&#51201;&#50857;&#50896;&#44032;&#44228;&#49328;/&#48512;&#49328;&#45824;&#50857;/&#44228;&#50557;&#44552;&#50529;&#44148;/&#48512;&#44221;&#45824;(2)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wer/c/J_WORK/000PROJT/INDIA/Documnt/REPORT/schedule/&#44060;&#48156;&#51068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ATA/98-WORK/&#51204;&#44592;&#50672;&#44396;&#49548;/2MW&#44553;&#51204;&#46041;&#47141;&#44396;&#46041;&#47141;IVR/EXCEL/&#51312;&#44221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51032;&#47161;&#44400;/&#48373;&#49324;&#52280;&#44256;&#508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&#47928;&#49436;/&#49324;&#50629;&#49892;&#51201;/&#47588;&#52636;/&#49688;&#51452;4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G:/EXCEL/USER/VVVF/&#50696;&#4932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49444;&#44228;&#51088;&#47308;/&#52649;&#45224;&#54217;&#49373;/&#45236;&#50669;&#49436;-101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Documents%20and%20Settings/compaq/My%20Documents/&#44277;&#51452;&#49888;&#44288;/&#54788;&#51109;&#49444;&#47749;/&#44277;&#51452;&#53685;&#4988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15/&#48512;&#49328;&#51221;&#48372;&#49328;&#50629;&#51652;&#55141;&#50896;/&#50896;&#44032;&#44228;&#49328;&#48372;&#44256;&#49436;&#52572;&#51333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TEMP/&#51312;&#51221;3&#50900;13&#51068;&#47308;&#51068;&#49352;&#4831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9328;&#52636;&#51312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C/ex-data/&#44592;&#53440;&#51088;&#47308;/&#44221;&#50689;&#49345;&#53468;/00&#44221;&#50689;&#51201;&#4420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19245/d/TMP/JEONG/&#44208;&#49328;96/14&#48516;&#44592;/&#44208;&#49328;&#48512;&#49549;.B14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Book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kgt007/&#52384;&#46020;&#52397;/&#51228;&#51312;/&#53356;&#47021;&#53356;&#50808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&#51228;&#51312;/&#53356;&#47021;&#53356;&#50808;/EXCEL/&#51312;&#44221;&#452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&#45824;&#54620;&#51204;&#44592;2&#52264;&#49888;&#44508;&#47564;&#51201;&#5085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F: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&#51204;&#46041;&#49373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G:/&#54620;&#44397;&#50528;&#45768;/&#51089;&#50629;/&#49436;&#4792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Psy/EXCEL/&#44228;&#50577;&#44396;&#52397;/&#44228;&#50577;&#49892;&#44228;&#505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ES견적 (8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옥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  <sheetName val="교사기준면적(초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  <sheetName val="충주수안보간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유치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25P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BBOX견총(1)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총괄"/>
      <sheetName val="비작업"/>
      <sheetName val="SJ"/>
      <sheetName val="JC"/>
      <sheetName val="TM"/>
      <sheetName val="TR"/>
      <sheetName val="HC"/>
      <sheetName val="SM"/>
      <sheetName val="JG"/>
      <sheetName val="GD"/>
      <sheetName val="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신림자금"/>
      <sheetName val="현장설명"/>
      <sheetName val="진주방향"/>
      <sheetName val="마산방향"/>
      <sheetName val="마산방향철근집계"/>
      <sheetName val="내역표지"/>
      <sheetName val="교통대책내역"/>
      <sheetName val="기존단가 (2)"/>
      <sheetName val="조경내"/>
      <sheetName val="내역"/>
      <sheetName val="인건비"/>
      <sheetName val="대치판정"/>
      <sheetName val="전산망"/>
      <sheetName val="노무단가"/>
      <sheetName val="수량산출"/>
      <sheetName val="약품공급2"/>
      <sheetName val="원가계산서구조조정"/>
      <sheetName val="자갈,시멘트,모래산출"/>
      <sheetName val="표지1"/>
      <sheetName val="경산"/>
      <sheetName val="철근집계"/>
      <sheetName val="재료값"/>
      <sheetName val="제조집계(상각)"/>
      <sheetName val="자재일람"/>
      <sheetName val="상-교대(A1-A2)"/>
      <sheetName val="제경비"/>
      <sheetName val="자재단가비교표"/>
      <sheetName val="참고사항"/>
      <sheetName val="(A)내역서"/>
      <sheetName val="일위대가(가설)"/>
      <sheetName val="도로포장면적산출(1)"/>
      <sheetName val="값"/>
      <sheetName val="재료집계표"/>
      <sheetName val="2000년1차"/>
      <sheetName val="2000전체분"/>
      <sheetName val="관급자재"/>
      <sheetName val="산출내역서"/>
      <sheetName val="단가산출"/>
      <sheetName val="자재co"/>
      <sheetName val="기_x0002_"/>
      <sheetName val=""/>
      <sheetName val="내역서(기계)"/>
      <sheetName val="비탈면보호공수량산출"/>
      <sheetName val="요율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원가계산서구조조정"/>
      <sheetName val="내역서"/>
      <sheetName val="문학간접"/>
      <sheetName val="재료비"/>
      <sheetName val="공사비총괄"/>
      <sheetName val="SHEET PILE단가"/>
      <sheetName val="산출내역서"/>
      <sheetName val="퍼스트"/>
      <sheetName val="전체"/>
      <sheetName val="제경비"/>
      <sheetName val="교통대책내역"/>
      <sheetName val="전기"/>
      <sheetName val="실행철강하도"/>
      <sheetName val="일위대가목록"/>
      <sheetName val="토목"/>
      <sheetName val="건축"/>
      <sheetName val="수량산출서 (2)"/>
      <sheetName val="기성내역"/>
      <sheetName val="RE9604"/>
      <sheetName val="자재일람"/>
      <sheetName val="직영(갑)"/>
      <sheetName val="직영(을)"/>
      <sheetName val="전도금(12월)"/>
      <sheetName val="개인별유류사용"/>
      <sheetName val="식,간식대"/>
      <sheetName val="토목주소"/>
      <sheetName val="집계톢"/>
      <sheetName val="Y-WORK"/>
      <sheetName val="파이프류"/>
      <sheetName val="전체제잡비"/>
      <sheetName val="약품공급2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#REF"/>
      <sheetName val="교각계산"/>
      <sheetName val="일위대가"/>
      <sheetName val="양수장구조물총"/>
      <sheetName val="양수장토공총"/>
      <sheetName val="8설7발"/>
      <sheetName val="단가산출"/>
      <sheetName val="청주(철골발주의뢰서)"/>
      <sheetName val="자재단가"/>
      <sheetName val="계산표지"/>
      <sheetName val=" 소방공사 산출근거"/>
      <sheetName val="자재단가표"/>
      <sheetName val="자재테이블"/>
      <sheetName val="실행내역"/>
      <sheetName val="당진1,2호기전선관설치및접지4차공사내역서-을지"/>
      <sheetName val="99-0002"/>
      <sheetName val="설변내역"/>
      <sheetName val="설계명세서"/>
      <sheetName val="자료입력"/>
      <sheetName val="직공비"/>
      <sheetName val="샘플표지"/>
      <sheetName val="내역표지"/>
      <sheetName val="공종 집계표"/>
      <sheetName val="별표 "/>
      <sheetName val="401"/>
      <sheetName val="일위목록"/>
      <sheetName val="코드"/>
      <sheetName val="편입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  <sheetName val="설계서(본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견적조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  <sheetName val="직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내역서1"/>
      <sheetName val="내역서"/>
      <sheetName val="노무비 근거"/>
      <sheetName val="조명율표"/>
      <sheetName val="건축내역"/>
      <sheetName val="200"/>
      <sheetName val="실행내역"/>
      <sheetName val="직노"/>
      <sheetName val="48전력선로일위"/>
      <sheetName val="한일양산"/>
      <sheetName val="N賃率-職"/>
      <sheetName val="요율"/>
      <sheetName val="A 견적"/>
      <sheetName val="고등학교"/>
      <sheetName val="전기일위목록"/>
      <sheetName val="설계금내역서"/>
      <sheetName val="빌딩 안내"/>
      <sheetName val="수량산출서"/>
      <sheetName val="교통대책내역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예산M11A"/>
      <sheetName val="일위대가집계표"/>
      <sheetName val=" 소방공사 산출근거"/>
      <sheetName val="영창26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98지급계획"/>
      <sheetName val="산출금액내역"/>
      <sheetName val="총(신설)"/>
      <sheetName val="일위대가"/>
      <sheetName val="CAT_5"/>
      <sheetName val="당초"/>
      <sheetName val="DATA"/>
      <sheetName val="조명시설"/>
      <sheetName val="자재단가"/>
      <sheetName val="일위대가표"/>
      <sheetName val="Sheet1"/>
      <sheetName val="#REF"/>
      <sheetName val="차수공개요"/>
      <sheetName val="95년12월말"/>
      <sheetName val="MAIN_TABLE"/>
      <sheetName val="3BL공동구 수량"/>
      <sheetName val="표지 (2)"/>
      <sheetName val="기계경비(시간당)"/>
      <sheetName val="본부소개"/>
      <sheetName val="단가표"/>
      <sheetName val="가설공사"/>
      <sheetName val="J-EQ"/>
      <sheetName val="대공종"/>
      <sheetName val="N賃率_職"/>
      <sheetName val="BasePriceList"/>
      <sheetName val="노임단가표"/>
      <sheetName val="봉방동근생"/>
      <sheetName val="제잡비"/>
      <sheetName val="SG"/>
      <sheetName val="견적서"/>
      <sheetName val="기계경비"/>
      <sheetName val="102역사"/>
      <sheetName val="NYS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골재산출"/>
      <sheetName val="상가TV배선"/>
      <sheetName val="1유리"/>
      <sheetName val="설비2차"/>
      <sheetName val="적용토목"/>
      <sheetName val="원가"/>
      <sheetName val="DB"/>
      <sheetName val="97년 추정"/>
      <sheetName val="단중표"/>
      <sheetName val="수량분배표"/>
      <sheetName val="건축공사"/>
      <sheetName val="재료"/>
      <sheetName val="asd"/>
      <sheetName val="Customer Databas"/>
      <sheetName val="지하"/>
      <sheetName val="b_balju_cho"/>
      <sheetName val="중기"/>
      <sheetName val="입찰안"/>
      <sheetName val="990430_당초"/>
      <sheetName val="공내역"/>
      <sheetName val="수량산출"/>
      <sheetName val="5공철탑검토표"/>
      <sheetName val="4공철탑검토"/>
      <sheetName val="대창(장성)"/>
      <sheetName val="교수설계"/>
      <sheetName val="견적"/>
      <sheetName val="교각별철근수량집계표"/>
      <sheetName val="제직재"/>
      <sheetName val="중기사용료산출근거"/>
      <sheetName val="카메라"/>
      <sheetName val="일위대가목차"/>
      <sheetName val="I一般比"/>
      <sheetName val="입상내역"/>
      <sheetName val="노임단가"/>
      <sheetName val="운반공사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guard(mac)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19990101-엑셀1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공사착공계"/>
      <sheetName val="담장산출"/>
      <sheetName val="소일위대가코드표"/>
      <sheetName val="대치판정"/>
      <sheetName val="본체"/>
      <sheetName val="설직재-1"/>
      <sheetName val="개요"/>
      <sheetName val="날개벽수량표"/>
      <sheetName val="설계명세"/>
      <sheetName val="내역전기"/>
      <sheetName val="갑  지"/>
      <sheetName val="일위_파일"/>
      <sheetName val="1.취수장"/>
      <sheetName val="연습"/>
      <sheetName val="실행(1)"/>
      <sheetName val="표지1"/>
      <sheetName val="준검 내역서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공량산출서"/>
      <sheetName val="차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갑지"/>
      <sheetName val="국내명세"/>
      <sheetName val="수입"/>
      <sheetName val="수입명세"/>
      <sheetName val="간접재료"/>
      <sheetName val="노무비"/>
      <sheetName val="경비"/>
      <sheetName val="외주가공"/>
      <sheetName val="기술료"/>
      <sheetName val="기술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000000"/>
      <sheetName val="------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1 (2)"/>
      <sheetName val="사업개요"/>
      <sheetName val="서류"/>
      <sheetName val="내역"/>
      <sheetName val="갑지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공BM"/>
      <sheetName val="XXXXXX"/>
      <sheetName val="경춘선투입금액"/>
      <sheetName val="Sheet21"/>
      <sheetName val="Sheet20"/>
      <sheetName val="Sheet19"/>
      <sheetName val="Sheet18"/>
      <sheetName val="Macro1"/>
      <sheetName val="결재"/>
      <sheetName val="자금결"/>
      <sheetName val="mark"/>
      <sheetName val="명판"/>
      <sheetName val="표지"/>
      <sheetName val="1안"/>
      <sheetName val="상번천 (2)"/>
      <sheetName val="상번천"/>
      <sheetName val="하번천"/>
      <sheetName val="한컴"/>
      <sheetName val="#REF"/>
      <sheetName val="Module1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Module2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]?⃀摥屝尨"/>
      <sheetName val="인쇄매크로"/>
      <sheetName val="실행갑지"/>
      <sheetName val="APT"/>
      <sheetName val="부대동"/>
      <sheetName val="특기사항"/>
      <sheetName val="견적기준"/>
      <sheetName val="세대현황"/>
      <sheetName val="VXXXXXX"/>
      <sheetName val="VVVVVa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내역 (2)"/>
      <sheetName val="갈현동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자재단가비교표"/>
      <sheetName val="직재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모니터견적총괄표"/>
      <sheetName val="자재비"/>
      <sheetName val="집행자재비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총총괄표 (2)"/>
      <sheetName val="원가계산서1년총합 (2)"/>
      <sheetName val="용역별"/>
      <sheetName val="원가계산서"/>
      <sheetName val="직노비 "/>
      <sheetName val="직종별산출"/>
      <sheetName val="경비명(0)"/>
      <sheetName val="시설관리보험료"/>
      <sheetName val="시설복후비"/>
      <sheetName val="경비산(0)"/>
      <sheetName val="경비배 "/>
      <sheetName val="경비조정"/>
      <sheetName val="직종별"/>
      <sheetName val="일관비 "/>
      <sheetName val="이윤산 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A3" t="str">
            <v>전     력     비</v>
          </cell>
        </row>
        <row r="4">
          <cell r="A4" t="str">
            <v>수 도 광 열 비</v>
          </cell>
        </row>
        <row r="5">
          <cell r="A5" t="str">
            <v>운     반     비</v>
          </cell>
        </row>
        <row r="6">
          <cell r="A6" t="str">
            <v>감 가 상 각 비</v>
          </cell>
        </row>
        <row r="7">
          <cell r="A7" t="str">
            <v>수 리 수 선 비</v>
          </cell>
        </row>
        <row r="8">
          <cell r="A8" t="str">
            <v>특허권 사용료</v>
          </cell>
        </row>
        <row r="9">
          <cell r="A9" t="str">
            <v>기     술     료</v>
          </cell>
        </row>
        <row r="10">
          <cell r="A10" t="str">
            <v>연 구 개 발 비</v>
          </cell>
        </row>
        <row r="11">
          <cell r="A11" t="str">
            <v>시 험 검 사 비</v>
          </cell>
        </row>
        <row r="12">
          <cell r="A12" t="str">
            <v>지 급 임 차 료</v>
          </cell>
        </row>
        <row r="13">
          <cell r="A13" t="str">
            <v>보     험     료</v>
          </cell>
        </row>
        <row r="14">
          <cell r="A14" t="str">
            <v>복 리 후 생 비</v>
          </cell>
        </row>
        <row r="15">
          <cell r="A15" t="str">
            <v>보     관     비</v>
          </cell>
        </row>
        <row r="16">
          <cell r="A16" t="str">
            <v>외 주 가 공 비</v>
          </cell>
        </row>
        <row r="17">
          <cell r="A17" t="str">
            <v>산업안전보건관리비</v>
          </cell>
        </row>
        <row r="18">
          <cell r="A18" t="str">
            <v>소  모   품  비</v>
          </cell>
        </row>
        <row r="19">
          <cell r="A19" t="str">
            <v>여비교통통신비</v>
          </cell>
        </row>
        <row r="20">
          <cell r="A20" t="str">
            <v>세 금 과 공 과</v>
          </cell>
        </row>
        <row r="21">
          <cell r="A21" t="str">
            <v>폐기물 처리비</v>
          </cell>
        </row>
        <row r="22">
          <cell r="A22" t="str">
            <v>도 서 인 쇄 비</v>
          </cell>
        </row>
        <row r="23">
          <cell r="A23" t="str">
            <v>지 급 수 수 료</v>
          </cell>
        </row>
        <row r="24">
          <cell r="A24" t="str">
            <v>기타 법정 경비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공종자재집계 (2)"/>
      <sheetName val="재료집계표  (2)"/>
      <sheetName val="#REF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단가대비표"/>
      <sheetName val="SHEARKEY검토 (2)"/>
      <sheetName val="총총괄"/>
      <sheetName val="세부내역서"/>
      <sheetName val="감액산출근거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(방음벽반사형)"/>
      <sheetName val="접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실행내역서 (2)"/>
      <sheetName val="관리비"/>
      <sheetName val="원가계산서(설계변경-세로)"/>
      <sheetName val="갑지(가로)"/>
      <sheetName val="나"/>
      <sheetName val="CB건축(신) (2)"/>
      <sheetName val="CB건축(신)"/>
      <sheetName val="산출내역"/>
      <sheetName val="집계표 (2)"/>
      <sheetName val="변경이유서"/>
      <sheetName val="명림건설"/>
      <sheetName val="비탈면 돌붙임(형식2)단가산출근거"/>
      <sheetName val="신규단가산출(2002m)"/>
      <sheetName val="변경사유서"/>
      <sheetName val="보조기층현황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세부내역서 (2)"/>
      <sheetName val="심사승인공문"/>
      <sheetName val="Sheet1 (2)"/>
      <sheetName val="복통 (10)"/>
      <sheetName val="부"/>
      <sheetName val="수원공(총)"/>
      <sheetName val="27"/>
      <sheetName val="28"/>
      <sheetName val="8월9~14"/>
      <sheetName val="24"/>
      <sheetName val="25"/>
      <sheetName val="식재단가 (2)"/>
      <sheetName val="산출근거"/>
      <sheetName val="수량산출서 (3)"/>
      <sheetName val="보완현황(농림부)"/>
      <sheetName val="수량이동(사)"/>
      <sheetName val="콘크리트 작업일보2"/>
      <sheetName val="주요계획보완2003년1차"/>
      <sheetName val="지급자재단가"/>
      <sheetName val="옥산"/>
      <sheetName val="업체별(옥)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총괄표"/>
      <sheetName val="단가표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조사표"/>
      <sheetName val="견적비교표"/>
      <sheetName val="골조도"/>
      <sheetName val="사정단가  (2)"/>
      <sheetName val="강서구기별"/>
      <sheetName val="인부산출"/>
      <sheetName val="E0009"/>
      <sheetName val="공정표(출력)"/>
      <sheetName val="PIPE"/>
      <sheetName val="관리비 (2)"/>
      <sheetName val="보조기층단가분개"/>
      <sheetName val="창호(12월) (2)"/>
      <sheetName val="0002Mech"/>
      <sheetName val="3-2-1-다"/>
      <sheetName val="3-2-1-가"/>
      <sheetName val="3-2-2-가"/>
      <sheetName val="3-2-3-가"/>
      <sheetName val="변경(을)"/>
      <sheetName val="공사원가계산서"/>
      <sheetName val="총괄내역 A+B"/>
      <sheetName val="내역A"/>
      <sheetName val="내역B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1+100"/>
      <sheetName val="C&amp;CIW"/>
      <sheetName val="회계원가현황(본사)"/>
      <sheetName val="회계원가현황 (현장)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증감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표지 (세)"/>
      <sheetName val="일위목록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총괄원가 (최종실행) "/>
      <sheetName val="집계 최종(실행)"/>
      <sheetName val="최종내역(실행)"/>
      <sheetName val="공사에규격"/>
      <sheetName val="사전검측"/>
      <sheetName val="토공유동표(4)"/>
      <sheetName val="별도 (2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일일터파기현황"/>
      <sheetName val="내역"/>
      <sheetName val="SHEET PILE"/>
      <sheetName val="하도급대비"/>
      <sheetName val="잡비"/>
      <sheetName val="工완성공사율"/>
      <sheetName val="보도공제면적"/>
      <sheetName val="부하계산서"/>
      <sheetName val="8만전체물량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대캧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물가자료"/>
      <sheetName val="건축미장"/>
      <sheetName val="건축미장내역"/>
      <sheetName val="직공비"/>
      <sheetName val="1월"/>
      <sheetName val="3월"/>
      <sheetName val="서울산업대(토)"/>
      <sheetName val="2000년1차"/>
      <sheetName val="1-1"/>
      <sheetName val="CODE"/>
      <sheetName val="전기"/>
      <sheetName val="1-4일위대가목차"/>
      <sheetName val="입찰안"/>
      <sheetName val="1호인버트수량"/>
      <sheetName val="단가"/>
      <sheetName val="200"/>
      <sheetName val="오억미만"/>
      <sheetName val="COPING"/>
      <sheetName val="input"/>
      <sheetName val="건축-물가변동"/>
      <sheetName val="품셈표"/>
      <sheetName val="SLAB&quot;1&quot;"/>
      <sheetName val="공통가설"/>
      <sheetName val="내역표지"/>
      <sheetName val="남양시작동자105노65기1.3화1.2"/>
      <sheetName val="토공사"/>
      <sheetName val="b_balju"/>
      <sheetName val="중기가격"/>
      <sheetName val="설계"/>
      <sheetName val="건축내역"/>
      <sheetName val="목록"/>
      <sheetName val="일위목록"/>
      <sheetName val="을지"/>
      <sheetName val="별표집계"/>
      <sheetName val="기자재비"/>
      <sheetName val="결재판"/>
      <sheetName val="Total"/>
      <sheetName val="삼성전기"/>
      <sheetName val="Sheet1 (2)"/>
      <sheetName val="gyun"/>
      <sheetName val="간선계산"/>
      <sheetName val="간접비내역-1"/>
      <sheetName val="내역서"/>
      <sheetName val="노임"/>
      <sheetName val="Sheet5"/>
      <sheetName val="COA-17"/>
      <sheetName val="C-18"/>
      <sheetName val="횡배수관토공수량"/>
      <sheetName val="CPM챠트 "/>
      <sheetName val="원가입력"/>
      <sheetName val="토목"/>
      <sheetName val="총 원가계산"/>
      <sheetName val="부안일위"/>
      <sheetName val="을"/>
      <sheetName val="점수계산1-2"/>
      <sheetName val="코드표"/>
      <sheetName val="관기성공.내"/>
      <sheetName val="토목내역서"/>
      <sheetName val="공사내역"/>
      <sheetName val="#REF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산출내역서집계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기본DATA"/>
      <sheetName val="맨홀토공산출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산출근거"/>
      <sheetName val="가락화장을지"/>
      <sheetName val="12V956"/>
      <sheetName val="장비명"/>
      <sheetName val="TG9504"/>
      <sheetName val="버스운행안내"/>
      <sheetName val="예방접종계획"/>
      <sheetName val="근태계획서"/>
      <sheetName val="총내역서"/>
      <sheetName val="자판실행"/>
      <sheetName val="차액보증"/>
      <sheetName val="Sheet1 (3)"/>
      <sheetName val="sw1"/>
      <sheetName val="NOMUBI"/>
      <sheetName val="가공비"/>
      <sheetName val="역T형"/>
      <sheetName val="1995년 섹터별 매출"/>
      <sheetName val="법면"/>
      <sheetName val="부대공"/>
      <sheetName val="구조물공"/>
      <sheetName val="중기일위대가"/>
      <sheetName val="포장공"/>
      <sheetName val="토공"/>
      <sheetName val="배수공1"/>
      <sheetName val="단면 (2)"/>
      <sheetName val="CAP"/>
      <sheetName val="설정"/>
      <sheetName val="매입세"/>
      <sheetName val="부표총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내역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danga"/>
      <sheetName val="ilch"/>
      <sheetName val="1.우편집중내역서"/>
      <sheetName val="N賃率-職"/>
      <sheetName val="단위수량"/>
      <sheetName val="가시설수량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Y-WORK"/>
      <sheetName val="danga"/>
      <sheetName val="ilch"/>
      <sheetName val="단가산출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  <sheetName val="노임단가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2000년1차"/>
      <sheetName val="단락전류-A"/>
      <sheetName val="CODE"/>
      <sheetName val="단가표"/>
      <sheetName val="단면가정"/>
      <sheetName val="전기"/>
      <sheetName val="1.우편집중내역서"/>
      <sheetName val="을"/>
      <sheetName val="교각1"/>
      <sheetName val="Y-WORK"/>
      <sheetName val="단가"/>
      <sheetName val="남양내역"/>
      <sheetName val="DATA"/>
      <sheetName val="설계조건"/>
      <sheetName val="WORK"/>
      <sheetName val="직공비"/>
      <sheetName val="내역서"/>
      <sheetName val="01"/>
      <sheetName val="1-1"/>
      <sheetName val="점수계산1-2"/>
      <sheetName val="공통가설"/>
      <sheetName val="Sheet2"/>
      <sheetName val="내역서 "/>
      <sheetName val="Sheet5"/>
      <sheetName val="산출내역서집계표"/>
      <sheetName val="esc"/>
      <sheetName val=""/>
      <sheetName val="danga"/>
      <sheetName val="ilch"/>
      <sheetName val="JUCKEYK"/>
      <sheetName val="BID"/>
      <sheetName val="주소록"/>
      <sheetName val="적격심사(주공)"/>
      <sheetName val="1호인버트수량"/>
      <sheetName val="공사비예산서(토목분)"/>
      <sheetName val="법면보호공내역서"/>
      <sheetName val="성남여성복지내역"/>
      <sheetName val="NEYOK"/>
      <sheetName val="토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恤????"/>
      <sheetName val="?_x000f_?_x0004_ðj???B_x0001_&#10;ð_x0008_???-??@&#10;???_x000b_ð0?"/>
      <sheetName val="_x000f_?_x0004_ðj?B_x0001_&#10;ð_x0008_?-?@&#10;ƒ_x000b_ð0?¿?_x0008_?_x0008_??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_x000f_?_x0004_ðj?B_x0001_&#10;ð_x0008_?-€?@&#10;ƒ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식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표지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  <sheetName val="표지 (2)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총총괄표 (2)"/>
      <sheetName val="원가계산서1년총합 (2)"/>
      <sheetName val="용역별"/>
      <sheetName val="원가계산서"/>
      <sheetName val="직노비 "/>
      <sheetName val="직종별산출"/>
      <sheetName val="경비명(0)"/>
      <sheetName val="시설관리보험료"/>
      <sheetName val="시설복후비"/>
      <sheetName val="시설도서인쇄비"/>
      <sheetName val="경비산(0)"/>
      <sheetName val="경비배 "/>
      <sheetName val="경비조정"/>
      <sheetName val="직종별"/>
      <sheetName val="일관비 "/>
      <sheetName val="이윤산 "/>
      <sheetName val="외주가공비집계표 (3)"/>
      <sheetName val="외주가공비산출서 (3)"/>
      <sheetName val="지급수수료집계표"/>
      <sheetName val="지급수수료산출서"/>
      <sheetName val="적정인원표 (5)"/>
      <sheetName val="인원산출표 (5)"/>
      <sheetName val="감각상각집계"/>
      <sheetName val="시설관리감가상각  (3)"/>
      <sheetName val="소모품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#REF"/>
      <sheetName val="건축내역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년도별실"/>
      <sheetName val="월별현황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  <sheetName val="을 2"/>
      <sheetName val="을 1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  <sheetName val="소비자가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공비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을 2"/>
      <sheetName val="을 1"/>
      <sheetName val="Y-WORK"/>
      <sheetName val="내역8"/>
    </sheetNames>
    <definedNames>
      <definedName name="ISO_정렬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참고"/>
      <sheetName val="변경내용요약"/>
      <sheetName val="총총괄표"/>
      <sheetName val="원가계산서1년총합"/>
      <sheetName val="원가계산서(요소별)"/>
      <sheetName val="원가계산서"/>
      <sheetName val="직노무비"/>
      <sheetName val="소요시간"/>
      <sheetName val="경비명(0)"/>
      <sheetName val="감각상각집계"/>
      <sheetName val="사무관리감가상각"/>
      <sheetName val="보험료"/>
      <sheetName val="복리후생비"/>
      <sheetName val="도서인쇄비 (2)"/>
      <sheetName val="경비산(0)"/>
      <sheetName val="경비배"/>
      <sheetName val="경비조정"/>
      <sheetName val="직종별"/>
      <sheetName val="일관비"/>
      <sheetName val="이윤산"/>
      <sheetName val="단가조사감가상각"/>
      <sheetName val="영업배상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  <sheetName val="MOTOR"/>
      <sheetName val="조도계산서 (도서)"/>
      <sheetName val="기초대가"/>
      <sheetName val="I一般比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을지"/>
      <sheetName val="목차"/>
      <sheetName val="UNIT-QT"/>
      <sheetName val="노임단가"/>
      <sheetName val="백암비스타내역"/>
      <sheetName val="MOTOR"/>
      <sheetName val="부하계산서"/>
      <sheetName val="LOPCALC"/>
      <sheetName val="조도계산서 (도서)"/>
      <sheetName val="제경비"/>
      <sheetName val="CA지입"/>
      <sheetName val="경산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화재 탐지 설비"/>
      <sheetName val="TABLE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기초견적가"/>
      <sheetName val="일위대가(가설)"/>
      <sheetName val="SHEET2"/>
      <sheetName val="요율"/>
      <sheetName val="노임"/>
      <sheetName val="간접"/>
      <sheetName val="DATA"/>
      <sheetName val="단가조사"/>
      <sheetName val="1"/>
      <sheetName val="기계경비일람"/>
      <sheetName val="집계"/>
      <sheetName val="INPUT"/>
      <sheetName val="총괄내역서"/>
      <sheetName val="투찰"/>
      <sheetName val="I一般比"/>
      <sheetName val="N賃率-職"/>
      <sheetName val="일위대가표"/>
      <sheetName val="부하(성남)"/>
      <sheetName val="부하LOAD"/>
      <sheetName val="인건비"/>
      <sheetName val="Total"/>
      <sheetName val="전기일위대가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조도계산"/>
      <sheetName val="일위대가(원본)"/>
      <sheetName val="발신정보"/>
      <sheetName val="신공"/>
      <sheetName val="공통(20-91)"/>
      <sheetName val="COPING"/>
      <sheetName val="OZ049E"/>
      <sheetName val="Languages"/>
      <sheetName val="단가산출"/>
      <sheetName val="2"/>
      <sheetName val="1.설계조건"/>
      <sheetName val="수량산출"/>
      <sheetName val="견적서-을지"/>
      <sheetName val="96수출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노무비"/>
      <sheetName val="교각1"/>
      <sheetName val="중기일위대가"/>
      <sheetName val="XL4Poppy"/>
      <sheetName val="TRE TABLE"/>
      <sheetName val="전기단가조사서"/>
      <sheetName val="공사노임"/>
      <sheetName val="양식"/>
      <sheetName val="#REF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</sheetNames>
    <definedNames>
      <definedName name="Macro2"/>
      <definedName name="Macro6"/>
      <definedName name="Macro9"/>
    </defined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  <sheetName val="나산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직공비"/>
      <sheetName val="접지수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  <sheetName val="갈현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청하배수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을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매출계획總"/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빌딩 안내"/>
      <sheetName val="내역서"/>
      <sheetName val="표지 (2)"/>
      <sheetName val="전기공사일위대가"/>
      <sheetName val="요율"/>
      <sheetName val="기계내역"/>
      <sheetName val="수량산출서"/>
      <sheetName val="전선관토공"/>
      <sheetName val="일위목록"/>
      <sheetName val="일위대가(가설)"/>
      <sheetName val="집계표"/>
      <sheetName val="프로젝트"/>
      <sheetName val="직노"/>
      <sheetName val="공사예산하조서"/>
      <sheetName val="단가 "/>
      <sheetName val="노임"/>
      <sheetName val="EP0618"/>
      <sheetName val="Baby일위대가"/>
      <sheetName val="일위대가"/>
      <sheetName val="J直材4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산출"/>
      <sheetName val="가락화장을지"/>
      <sheetName val="unit 4"/>
      <sheetName val="Sheet1"/>
      <sheetName val="설계명세서"/>
      <sheetName val="ABUT수량-A1"/>
      <sheetName val="분전반"/>
      <sheetName val="구리토평1전기"/>
      <sheetName val="기자재비"/>
      <sheetName val="내역"/>
      <sheetName val="건축공사실행"/>
      <sheetName val="견적서"/>
      <sheetName val="갑지1"/>
      <sheetName val="연부97-1"/>
      <sheetName val="충돌 내용"/>
      <sheetName val="내역서(삼호)"/>
      <sheetName val="공량산출서"/>
      <sheetName val="Inform"/>
      <sheetName val="기계설비"/>
      <sheetName val="DATA(BAC)"/>
      <sheetName val="단가대비"/>
      <sheetName val="EACT10"/>
      <sheetName val="일반공사"/>
      <sheetName val="방송(체육관)"/>
      <sheetName val="차액보증"/>
      <sheetName val="96작생능"/>
      <sheetName val="물가자료"/>
      <sheetName val="원내역서3"/>
      <sheetName val="9GNG운반"/>
      <sheetName val="노무비단가"/>
      <sheetName val="공사예산하조서(O.K)"/>
      <sheetName val="인건-측정"/>
      <sheetName val="암거날개벽재료집계"/>
      <sheetName val="ELECTRIC"/>
      <sheetName val="개요"/>
      <sheetName val="주소"/>
      <sheetName val="일위대가표"/>
      <sheetName val="건축원가"/>
      <sheetName val="부하계산서"/>
      <sheetName val="수량산출"/>
      <sheetName val="L1"/>
      <sheetName val="원내역"/>
      <sheetName val="건축내역서"/>
      <sheetName val="일위목록-기"/>
      <sheetName val="일위대가(건축)"/>
      <sheetName val="#REF"/>
      <sheetName val="코드표"/>
      <sheetName val="OPGW기별"/>
      <sheetName val="2공구산출내역"/>
      <sheetName val="1.수인터널"/>
      <sheetName val="1차 내역서"/>
      <sheetName val="일위산출"/>
      <sheetName val="합천내역"/>
      <sheetName val="토목공사"/>
      <sheetName val="경산"/>
      <sheetName val="기자재단가"/>
      <sheetName val="입찰안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일위대가목록"/>
      <sheetName val="신공덕"/>
      <sheetName val="대가목록"/>
      <sheetName val="인건비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개발일정"/>
      <sheetName val="D30UN V1.0"/>
      <sheetName val="D30UN V3.0"/>
      <sheetName val="D30UN V3.1"/>
      <sheetName val="D30UN V3.3"/>
      <sheetName val="D30K DEV. DETAIL DESIG"/>
      <sheetName val="AC210상세2.0"/>
      <sheetName val="AC210상세2.1"/>
      <sheetName val="AC210상세 V1.0"/>
      <sheetName val="AC210상세 V1.1"/>
      <sheetName val="AC210상세 영문"/>
      <sheetName val="DC30ON"/>
      <sheetName val="210,30ON"/>
      <sheetName val="201,30ON(영)"/>
      <sheetName val="제작일정"/>
      <sheetName val="업무일정"/>
      <sheetName val="Sheet1"/>
      <sheetName val="AC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퍼스트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내역서"/>
      <sheetName val="일위대가"/>
      <sheetName val="임률기준"/>
      <sheetName val="단가대비표"/>
      <sheetName val="산출-기계"/>
      <sheetName val="산출-전기조명"/>
      <sheetName val="산출-기계 (2)"/>
      <sheetName val="산출-전기조명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정렬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제품현황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영업견적"/>
      <sheetName val="본품"/>
      <sheetName val="예비품"/>
      <sheetName val="완제품"/>
      <sheetName val="자재단가"/>
      <sheetName val="자재"/>
      <sheetName val="내자"/>
      <sheetName val="외자"/>
      <sheetName val="공수"/>
      <sheetName val="지침"/>
      <sheetName val="내역서"/>
      <sheetName val="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갑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표지 (2)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용역비산출내역서"/>
      <sheetName val="인건비"/>
      <sheetName val="홍보료집계표"/>
      <sheetName val="배너광고료"/>
      <sheetName val="배너광고조사가격표"/>
      <sheetName val="배너광고위치견본"/>
      <sheetName val="포스트홍보비"/>
      <sheetName val="포스터제작비"/>
      <sheetName val="교재비"/>
      <sheetName val="인쇄비"/>
      <sheetName val="다과구입비"/>
      <sheetName val="기타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공사검사조서"/>
      <sheetName val="감리원감리조서"/>
      <sheetName val="확인내역서"/>
      <sheetName val="갑지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2000년1차"/>
      <sheetName val="2000전체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200"/>
      <sheetName val="청천내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수주추정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200"/>
      <sheetName val="정렬"/>
      <sheetName val="건축내역서"/>
      <sheetName val="설비내역서"/>
      <sheetName val="전기내역서"/>
      <sheetName val="집계표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0년1차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지수조정율산출결과표  (3)"/>
      <sheetName val="지수조정율산출결과표2 "/>
      <sheetName val="지수산출계산서"/>
      <sheetName val="지수시점산출근거"/>
      <sheetName val="구분(미이행분,이행분) (2)"/>
      <sheetName val="총괄내역서 (전체1차물가변동포함)"/>
      <sheetName val="2차최종변경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2000년1차"/>
      <sheetName val="2000전체분"/>
      <sheetName val="DATE"/>
      <sheetName val="토목공사"/>
      <sheetName val="설비내역서"/>
      <sheetName val="건축내역서"/>
      <sheetName val="전기내역서"/>
      <sheetName val="MOTOR"/>
      <sheetName val="내역"/>
      <sheetName val="설비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노임"/>
      <sheetName val="공종단가"/>
      <sheetName val="설직재-1"/>
      <sheetName val="노무비"/>
      <sheetName val="총괄표"/>
      <sheetName val="IL-3"/>
      <sheetName val="CON'C"/>
      <sheetName val="도급내역서(재노경)"/>
      <sheetName val="실행예산서"/>
      <sheetName val="단"/>
      <sheetName val="노임단가"/>
      <sheetName val="건축공사"/>
      <sheetName val="데리네이타현황"/>
      <sheetName val="부대내역"/>
      <sheetName val="공사비총괄표"/>
      <sheetName val="보증수수료산출"/>
      <sheetName val="JUCKEYK"/>
      <sheetName val="일위대가표"/>
      <sheetName val="차수공개요"/>
      <sheetName val="단가"/>
      <sheetName val="DAN"/>
      <sheetName val="백호우계수"/>
      <sheetName val="준검 내역서"/>
      <sheetName val="제출내역 (2)"/>
      <sheetName val="암거단위"/>
      <sheetName val="세부내역"/>
      <sheetName val="철근량"/>
      <sheetName val="지급자재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b_balju_cho"/>
      <sheetName val="49단가"/>
      <sheetName val="조경일람"/>
      <sheetName val="냉천부속동"/>
      <sheetName val="의왕내역"/>
      <sheetName val="조명율표"/>
      <sheetName val="대포2교접속"/>
      <sheetName val="천방교접속"/>
      <sheetName val="2.대외공문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BDATA"/>
      <sheetName val="단가산출서"/>
      <sheetName val="단가표"/>
      <sheetName val="간선계산"/>
      <sheetName val="단가대비"/>
      <sheetName val="예가표"/>
      <sheetName val="건축내역"/>
      <sheetName val="DATA 입력란"/>
      <sheetName val="기계공사비집계(원안)"/>
      <sheetName val="일반전기(2단지-을지)"/>
      <sheetName val="기흥하도용"/>
      <sheetName val="단가조사"/>
      <sheetName val="일위대가(건축)"/>
      <sheetName val="원가"/>
      <sheetName val="인건비"/>
      <sheetName val="적용단위길이"/>
      <sheetName val="Baby일위대가"/>
      <sheetName val="COST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입력"/>
      <sheetName val="중강당 내역"/>
      <sheetName val="guard(mac)"/>
      <sheetName val="단가일람"/>
      <sheetName val="변수값"/>
      <sheetName val="중기상차"/>
      <sheetName val="AS복구"/>
      <sheetName val="중기터파기"/>
      <sheetName val="G.R300경비"/>
      <sheetName val="토사(PE)"/>
      <sheetName val="하부철근수량"/>
      <sheetName val="토공"/>
      <sheetName val="조명시설"/>
      <sheetName val="간지"/>
      <sheetName val="진입도로B (2)"/>
      <sheetName val="기계물량"/>
      <sheetName val="COPING"/>
      <sheetName val="횡배수관집현황(2공구)"/>
      <sheetName val="교수설계"/>
      <sheetName val="BID"/>
      <sheetName val="입상내역"/>
      <sheetName val="산출근거(복구)"/>
      <sheetName val="단가비교표_공통1"/>
      <sheetName val="제-노임"/>
      <sheetName val="자재단가-1"/>
      <sheetName val="단가비교표"/>
      <sheetName val="6. 안전관리비"/>
      <sheetName val="공정외주"/>
      <sheetName val="제조 경영"/>
      <sheetName val="AV시스템"/>
      <sheetName val="산출목록표"/>
      <sheetName val="청주(철골발주의뢰서)"/>
      <sheetName val="찍기"/>
      <sheetName val="#3_일위대가목록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Sheet1 (2)"/>
      <sheetName val="준공검사원(갑)"/>
      <sheetName val="기성내역서(을) (2)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AL공사(원)"/>
      <sheetName val="asd"/>
      <sheetName val="1단계 (2)"/>
      <sheetName val="전기일위대가"/>
      <sheetName val="WORK"/>
      <sheetName val="상시"/>
      <sheetName val="띘랷랷랷"/>
      <sheetName val="연결관산출조서"/>
      <sheetName val="비탈면보호공수량산출"/>
      <sheetName val="1공구 건정토건 토공"/>
      <sheetName val="토적집계"/>
      <sheetName val="Customer Databas"/>
      <sheetName val="TRE TABLE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신설개소별 총집계표(동해-배전)"/>
      <sheetName val="안평역사 총집계"/>
      <sheetName val="Ekog10"/>
      <sheetName val="Requirement(Work Crew)"/>
      <sheetName val="설계예산서"/>
      <sheetName val="분전함신설"/>
      <sheetName val="접지1종"/>
      <sheetName val="단가목록"/>
      <sheetName val="약품공급2"/>
      <sheetName val="내역서1"/>
      <sheetName val="식재가격"/>
      <sheetName val="식재총괄"/>
      <sheetName val="단위수량"/>
      <sheetName val="ITEM"/>
      <sheetName val="ES조서출력하기"/>
      <sheetName val="Y-WORK"/>
      <sheetName val="전화공사 공량 및 집계표"/>
      <sheetName val="내역전기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수목데이타 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36단가"/>
      <sheetName val="36수량"/>
      <sheetName val="재료비노무비"/>
      <sheetName val="7단가"/>
      <sheetName val="기본입력"/>
      <sheetName val="참조 (2)"/>
      <sheetName val="품셈TABLE"/>
      <sheetName val="단가조사-2"/>
      <sheetName val="자재 단가 비교표(견적)"/>
      <sheetName val="자재 단가 비교표"/>
      <sheetName val="말뚝지지력산정"/>
      <sheetName val="을지"/>
      <sheetName val="EQ-R1"/>
      <sheetName val="영신토건물가변동"/>
      <sheetName val="전체분2회변경"/>
      <sheetName val="L_RPTA05_목록"/>
      <sheetName val="중기가격"/>
      <sheetName val="지불내역1"/>
      <sheetName val="지질조사"/>
      <sheetName val="암거단위-1련"/>
      <sheetName val="의뢰내역서"/>
      <sheetName val="3.자재비(총괄)"/>
      <sheetName val="기초단가"/>
      <sheetName val="일대목차"/>
      <sheetName val="공사착공계"/>
      <sheetName val="★도급내역"/>
      <sheetName val="back-data"/>
      <sheetName val="인월수표"/>
      <sheetName val="䂰출양식"/>
      <sheetName val="준공내역서표지"/>
      <sheetName val="지하"/>
      <sheetName val="제출내역"/>
      <sheetName val="관급"/>
      <sheetName val="유입량"/>
      <sheetName val="제잡비계산"/>
      <sheetName val="위치도1"/>
      <sheetName val="직재"/>
      <sheetName val="오동"/>
      <sheetName val="대조"/>
      <sheetName val="나한"/>
      <sheetName val="단  가  대  비  표"/>
      <sheetName val="일  위  대  가  목  록"/>
      <sheetName val="한강운반비"/>
      <sheetName val="단가(보완)"/>
      <sheetName val="대가 (보완)"/>
      <sheetName val="4.전기"/>
      <sheetName val="노 무 비"/>
      <sheetName val="2.냉난방설비공사"/>
      <sheetName val="7.자동제어공사"/>
      <sheetName val="CATV"/>
      <sheetName val="결선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노임단가"/>
      <sheetName val="수목단가"/>
      <sheetName val="시설수량표"/>
      <sheetName val="식재수량표"/>
      <sheetName val="일위목록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EACT10"/>
      <sheetName val="EX"/>
      <sheetName val="단가코드"/>
      <sheetName val="원가"/>
      <sheetName val="총괄"/>
      <sheetName val="소계"/>
      <sheetName val="옥외"/>
      <sheetName val="1"/>
      <sheetName val="자재별총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1" width="19.37"/>
    <col collapsed="false" customWidth="true" hidden="false" outlineLevel="0" max="4" min="4" style="1" width="14.99"/>
    <col collapsed="false" customWidth="true" hidden="false" outlineLevel="0" max="5" min="5" style="1" width="9.24"/>
    <col collapsed="false" customWidth="true" hidden="false" outlineLevel="0" max="6" min="6" style="1" width="17.74"/>
    <col collapsed="false" customWidth="true" hidden="false" outlineLevel="0" max="7" min="7" style="1" width="16.99"/>
    <col collapsed="false" customWidth="false" hidden="false" outlineLevel="0" max="257" min="8" style="1" width="8.99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5.95" hidden="false" customHeight="true" outlineLevel="0" collapsed="false">
      <c r="A2" s="4" t="s">
        <v>1</v>
      </c>
      <c r="D2" s="5"/>
      <c r="E2" s="6"/>
      <c r="F2" s="6"/>
    </row>
    <row r="3" s="4" customFormat="true" ht="14.25" hidden="false" customHeight="true" outlineLevel="0" collapsed="false">
      <c r="C3" s="7"/>
      <c r="D3" s="5"/>
      <c r="F3" s="8" t="s">
        <v>2</v>
      </c>
      <c r="G3" s="8"/>
    </row>
    <row r="4" s="15" customFormat="true" ht="35.1" hidden="false" customHeight="true" outlineLevel="0" collapsed="false">
      <c r="A4" s="9"/>
      <c r="B4" s="10"/>
      <c r="C4" s="11" t="s">
        <v>3</v>
      </c>
      <c r="D4" s="12" t="s">
        <v>4</v>
      </c>
      <c r="E4" s="12" t="s">
        <v>5</v>
      </c>
      <c r="F4" s="13" t="s">
        <v>6</v>
      </c>
      <c r="G4" s="14" t="s">
        <v>7</v>
      </c>
    </row>
    <row r="5" s="22" customFormat="true" ht="17.45" hidden="false" customHeight="true" outlineLevel="0" collapsed="false">
      <c r="A5" s="16"/>
      <c r="B5" s="17"/>
      <c r="C5" s="18" t="s">
        <v>8</v>
      </c>
      <c r="D5" s="19" t="s">
        <v>9</v>
      </c>
      <c r="E5" s="20"/>
      <c r="F5" s="20"/>
      <c r="G5" s="21"/>
    </row>
    <row r="6" s="22" customFormat="true" ht="17.45" hidden="false" customHeight="true" outlineLevel="0" collapsed="false">
      <c r="A6" s="16"/>
      <c r="B6" s="23" t="s">
        <v>10</v>
      </c>
      <c r="C6" s="18" t="s">
        <v>11</v>
      </c>
      <c r="D6" s="19" t="s">
        <v>9</v>
      </c>
      <c r="E6" s="20"/>
      <c r="F6" s="20"/>
      <c r="G6" s="21"/>
    </row>
    <row r="7" s="22" customFormat="true" ht="17.45" hidden="false" customHeight="true" outlineLevel="0" collapsed="false">
      <c r="A7" s="24"/>
      <c r="B7" s="23" t="s">
        <v>12</v>
      </c>
      <c r="C7" s="25" t="s">
        <v>13</v>
      </c>
      <c r="D7" s="26" t="s">
        <v>9</v>
      </c>
      <c r="E7" s="27"/>
      <c r="F7" s="27"/>
      <c r="G7" s="28"/>
    </row>
    <row r="8" s="22" customFormat="true" ht="17.45" hidden="false" customHeight="true" outlineLevel="0" collapsed="false">
      <c r="A8" s="24"/>
      <c r="B8" s="29" t="s">
        <v>14</v>
      </c>
      <c r="C8" s="30" t="s">
        <v>15</v>
      </c>
      <c r="D8" s="31" t="n">
        <f aca="false">SUM(D5:D6)</f>
        <v>0</v>
      </c>
      <c r="E8" s="32" t="n">
        <f aca="false">SUM(D8/$D$35)</f>
        <v>0</v>
      </c>
      <c r="F8" s="32"/>
      <c r="G8" s="28"/>
    </row>
    <row r="9" s="22" customFormat="true" ht="17.45" hidden="false" customHeight="true" outlineLevel="0" collapsed="false">
      <c r="A9" s="24"/>
      <c r="B9" s="23" t="s">
        <v>16</v>
      </c>
      <c r="C9" s="18" t="s">
        <v>17</v>
      </c>
      <c r="D9" s="33" t="n">
        <f aca="false">'직노비 '!E14</f>
        <v>1810597</v>
      </c>
      <c r="E9" s="20"/>
      <c r="F9" s="34" t="n">
        <f aca="false">SUM(D9)*12</f>
        <v>21727164</v>
      </c>
      <c r="G9" s="21"/>
    </row>
    <row r="10" s="22" customFormat="true" ht="17.45" hidden="false" customHeight="true" outlineLevel="0" collapsed="false">
      <c r="A10" s="35" t="s">
        <v>18</v>
      </c>
      <c r="B10" s="23" t="s">
        <v>19</v>
      </c>
      <c r="C10" s="25" t="s">
        <v>20</v>
      </c>
      <c r="D10" s="36" t="s">
        <v>21</v>
      </c>
      <c r="E10" s="27"/>
      <c r="F10" s="37"/>
      <c r="G10" s="38" t="s">
        <v>21</v>
      </c>
    </row>
    <row r="11" s="22" customFormat="true" ht="17.45" hidden="false" customHeight="true" outlineLevel="0" collapsed="false">
      <c r="A11" s="35"/>
      <c r="B11" s="29" t="s">
        <v>14</v>
      </c>
      <c r="C11" s="30" t="s">
        <v>15</v>
      </c>
      <c r="D11" s="36" t="n">
        <f aca="false">ROUNDDOWN(SUM(D9),0)</f>
        <v>1810597</v>
      </c>
      <c r="E11" s="32" t="n">
        <f aca="false">SUM(D11/$D$35)</f>
        <v>0.89449169854404</v>
      </c>
      <c r="F11" s="39" t="n">
        <f aca="false">SUM(F9:F10)</f>
        <v>21727164</v>
      </c>
      <c r="G11" s="28"/>
    </row>
    <row r="12" s="22" customFormat="true" ht="17.45" hidden="false" customHeight="true" outlineLevel="0" collapsed="false">
      <c r="A12" s="35"/>
      <c r="B12" s="23"/>
      <c r="C12" s="18" t="s">
        <v>22</v>
      </c>
      <c r="D12" s="33" t="n">
        <f aca="false">'경비명(0)'!D3</f>
        <v>0</v>
      </c>
      <c r="E12" s="20"/>
      <c r="F12" s="34"/>
      <c r="G12" s="21"/>
    </row>
    <row r="13" s="22" customFormat="true" ht="17.45" hidden="false" customHeight="true" outlineLevel="0" collapsed="false">
      <c r="A13" s="35"/>
      <c r="B13" s="23"/>
      <c r="C13" s="18" t="s">
        <v>23</v>
      </c>
      <c r="D13" s="33" t="n">
        <f aca="false">'경비명(0)'!D4</f>
        <v>0</v>
      </c>
      <c r="E13" s="20"/>
      <c r="F13" s="34"/>
      <c r="G13" s="21"/>
    </row>
    <row r="14" s="22" customFormat="true" ht="17.45" hidden="false" customHeight="true" outlineLevel="0" collapsed="false">
      <c r="A14" s="35"/>
      <c r="B14" s="23"/>
      <c r="C14" s="18" t="s">
        <v>24</v>
      </c>
      <c r="D14" s="33" t="str">
        <f aca="false">'경비명(0)'!D5</f>
        <v> </v>
      </c>
      <c r="E14" s="20"/>
      <c r="F14" s="34"/>
      <c r="G14" s="21" t="s">
        <v>21</v>
      </c>
    </row>
    <row r="15" s="22" customFormat="true" ht="17.45" hidden="false" customHeight="true" outlineLevel="0" collapsed="false">
      <c r="A15" s="35" t="s">
        <v>25</v>
      </c>
      <c r="B15" s="23"/>
      <c r="C15" s="18" t="s">
        <v>26</v>
      </c>
      <c r="D15" s="33" t="n">
        <f aca="false">'경비명(0)'!D6</f>
        <v>0</v>
      </c>
      <c r="E15" s="20"/>
      <c r="F15" s="34"/>
      <c r="G15" s="21" t="s">
        <v>21</v>
      </c>
    </row>
    <row r="16" s="22" customFormat="true" ht="17.45" hidden="false" customHeight="true" outlineLevel="0" collapsed="false">
      <c r="A16" s="35"/>
      <c r="B16" s="23" t="s">
        <v>27</v>
      </c>
      <c r="C16" s="18" t="s">
        <v>28</v>
      </c>
      <c r="D16" s="33" t="n">
        <f aca="false">'경비명(0)'!D7</f>
        <v>5250.73</v>
      </c>
      <c r="E16" s="20"/>
      <c r="F16" s="34" t="n">
        <f aca="false">SUM(D16)*12</f>
        <v>63008.76</v>
      </c>
      <c r="G16" s="21"/>
    </row>
    <row r="17" s="22" customFormat="true" ht="17.45" hidden="false" customHeight="true" outlineLevel="0" collapsed="false">
      <c r="A17" s="35"/>
      <c r="B17" s="23"/>
      <c r="C17" s="18" t="s">
        <v>29</v>
      </c>
      <c r="D17" s="33" t="n">
        <f aca="false">'경비명(0)'!D8</f>
        <v>0</v>
      </c>
      <c r="E17" s="20"/>
      <c r="F17" s="34"/>
      <c r="G17" s="21"/>
    </row>
    <row r="18" s="22" customFormat="true" ht="17.45" hidden="false" customHeight="true" outlineLevel="0" collapsed="false">
      <c r="A18" s="35"/>
      <c r="B18" s="23"/>
      <c r="C18" s="18" t="s">
        <v>30</v>
      </c>
      <c r="D18" s="33" t="n">
        <f aca="false">'경비명(0)'!D9</f>
        <v>0</v>
      </c>
      <c r="E18" s="20"/>
      <c r="F18" s="34"/>
      <c r="G18" s="21"/>
    </row>
    <row r="19" s="22" customFormat="true" ht="17.45" hidden="false" customHeight="true" outlineLevel="0" collapsed="false">
      <c r="A19" s="35"/>
      <c r="B19" s="23"/>
      <c r="C19" s="18" t="s">
        <v>31</v>
      </c>
      <c r="D19" s="33" t="n">
        <f aca="false">'경비명(0)'!D10</f>
        <v>0</v>
      </c>
      <c r="E19" s="20"/>
      <c r="F19" s="34"/>
      <c r="G19" s="21"/>
    </row>
    <row r="20" s="22" customFormat="true" ht="17.45" hidden="false" customHeight="true" outlineLevel="0" collapsed="false">
      <c r="A20" s="35" t="s">
        <v>32</v>
      </c>
      <c r="B20" s="23"/>
      <c r="C20" s="18" t="s">
        <v>33</v>
      </c>
      <c r="D20" s="33" t="n">
        <f aca="false">'경비명(0)'!D11</f>
        <v>0</v>
      </c>
      <c r="E20" s="20"/>
      <c r="F20" s="34"/>
      <c r="G20" s="21"/>
    </row>
    <row r="21" s="22" customFormat="true" ht="17.45" hidden="false" customHeight="true" outlineLevel="0" collapsed="false">
      <c r="A21" s="35"/>
      <c r="B21" s="23"/>
      <c r="C21" s="18" t="s">
        <v>34</v>
      </c>
      <c r="D21" s="33" t="n">
        <f aca="false">'경비명(0)'!D12</f>
        <v>0</v>
      </c>
      <c r="E21" s="20"/>
      <c r="F21" s="34"/>
      <c r="G21" s="21"/>
    </row>
    <row r="22" s="22" customFormat="true" ht="17.45" hidden="false" customHeight="true" outlineLevel="0" collapsed="false">
      <c r="A22" s="35"/>
      <c r="B22" s="23"/>
      <c r="C22" s="18" t="s">
        <v>35</v>
      </c>
      <c r="D22" s="33" t="n">
        <f aca="false">'경비명(0)'!D13</f>
        <v>177309</v>
      </c>
      <c r="E22" s="20"/>
      <c r="F22" s="34" t="n">
        <f aca="false">SUM(D22)*12</f>
        <v>2127708</v>
      </c>
      <c r="G22" s="21"/>
    </row>
    <row r="23" s="22" customFormat="true" ht="17.45" hidden="false" customHeight="true" outlineLevel="0" collapsed="false">
      <c r="A23" s="35"/>
      <c r="B23" s="23"/>
      <c r="C23" s="18" t="s">
        <v>36</v>
      </c>
      <c r="D23" s="33" t="n">
        <f aca="false">'경비명(0)'!D14</f>
        <v>18333</v>
      </c>
      <c r="E23" s="20"/>
      <c r="F23" s="34" t="n">
        <f aca="false">SUM(D23)*12</f>
        <v>219996</v>
      </c>
      <c r="G23" s="21"/>
    </row>
    <row r="24" s="22" customFormat="true" ht="17.45" hidden="false" customHeight="true" outlineLevel="0" collapsed="false">
      <c r="A24" s="35"/>
      <c r="B24" s="23"/>
      <c r="C24" s="18" t="s">
        <v>37</v>
      </c>
      <c r="D24" s="33" t="n">
        <f aca="false">'경비명(0)'!D15</f>
        <v>0</v>
      </c>
      <c r="E24" s="20"/>
      <c r="F24" s="34"/>
      <c r="G24" s="21"/>
    </row>
    <row r="25" s="22" customFormat="true" ht="17.45" hidden="false" customHeight="true" outlineLevel="0" collapsed="false">
      <c r="A25" s="35" t="s">
        <v>38</v>
      </c>
      <c r="B25" s="23"/>
      <c r="C25" s="18" t="s">
        <v>39</v>
      </c>
      <c r="D25" s="33" t="n">
        <f aca="false">'경비명(0)'!D16</f>
        <v>0</v>
      </c>
      <c r="E25" s="20"/>
      <c r="F25" s="34"/>
      <c r="G25" s="21" t="s">
        <v>21</v>
      </c>
    </row>
    <row r="26" s="22" customFormat="true" ht="17.45" hidden="false" customHeight="true" outlineLevel="0" collapsed="false">
      <c r="A26" s="35"/>
      <c r="B26" s="23"/>
      <c r="C26" s="18" t="s">
        <v>40</v>
      </c>
      <c r="D26" s="33" t="n">
        <f aca="false">'경비명(0)'!D17</f>
        <v>12674</v>
      </c>
      <c r="E26" s="20"/>
      <c r="F26" s="34" t="n">
        <f aca="false">SUM(D26)*12</f>
        <v>152088</v>
      </c>
      <c r="G26" s="21"/>
    </row>
    <row r="27" s="22" customFormat="true" ht="17.45" hidden="false" customHeight="true" outlineLevel="0" collapsed="false">
      <c r="A27" s="35"/>
      <c r="B27" s="23"/>
      <c r="C27" s="18" t="s">
        <v>41</v>
      </c>
      <c r="D27" s="33" t="n">
        <f aca="false">'경비명(0)'!D18</f>
        <v>0</v>
      </c>
      <c r="E27" s="20"/>
      <c r="F27" s="34"/>
      <c r="G27" s="21"/>
    </row>
    <row r="28" s="22" customFormat="true" ht="17.45" hidden="false" customHeight="true" outlineLevel="0" collapsed="false">
      <c r="A28" s="35"/>
      <c r="B28" s="23"/>
      <c r="C28" s="18" t="s">
        <v>42</v>
      </c>
      <c r="D28" s="33" t="n">
        <f aca="false">'경비명(0)'!D19</f>
        <v>0</v>
      </c>
      <c r="E28" s="20"/>
      <c r="F28" s="34"/>
      <c r="G28" s="21"/>
    </row>
    <row r="29" s="22" customFormat="true" ht="17.45" hidden="false" customHeight="true" outlineLevel="0" collapsed="false">
      <c r="A29" s="35"/>
      <c r="B29" s="23" t="s">
        <v>14</v>
      </c>
      <c r="C29" s="18" t="s">
        <v>43</v>
      </c>
      <c r="D29" s="33" t="n">
        <f aca="false">'경비명(0)'!D20</f>
        <v>0</v>
      </c>
      <c r="E29" s="20"/>
      <c r="F29" s="34"/>
      <c r="G29" s="21"/>
    </row>
    <row r="30" s="22" customFormat="true" ht="17.45" hidden="false" customHeight="true" outlineLevel="0" collapsed="false">
      <c r="A30" s="35"/>
      <c r="B30" s="23"/>
      <c r="C30" s="18" t="s">
        <v>44</v>
      </c>
      <c r="D30" s="33" t="n">
        <f aca="false">'경비명(0)'!D21</f>
        <v>0</v>
      </c>
      <c r="E30" s="20"/>
      <c r="F30" s="34"/>
      <c r="G30" s="21"/>
    </row>
    <row r="31" s="22" customFormat="true" ht="17.45" hidden="false" customHeight="true" outlineLevel="0" collapsed="false">
      <c r="A31" s="16"/>
      <c r="B31" s="23"/>
      <c r="C31" s="18" t="s">
        <v>45</v>
      </c>
      <c r="D31" s="33" t="n">
        <f aca="false">'경비명(0)'!D22</f>
        <v>0</v>
      </c>
      <c r="E31" s="20"/>
      <c r="F31" s="34"/>
      <c r="G31" s="21"/>
    </row>
    <row r="32" s="22" customFormat="true" ht="17.45" hidden="false" customHeight="true" outlineLevel="0" collapsed="false">
      <c r="A32" s="16"/>
      <c r="B32" s="23"/>
      <c r="C32" s="18" t="s">
        <v>46</v>
      </c>
      <c r="D32" s="33" t="n">
        <f aca="false">'경비명(0)'!D23</f>
        <v>0</v>
      </c>
      <c r="E32" s="20"/>
      <c r="F32" s="34"/>
      <c r="G32" s="21"/>
    </row>
    <row r="33" s="22" customFormat="true" ht="17.45" hidden="false" customHeight="true" outlineLevel="0" collapsed="false">
      <c r="A33" s="16"/>
      <c r="B33" s="23"/>
      <c r="C33" s="18" t="s">
        <v>47</v>
      </c>
      <c r="D33" s="33" t="n">
        <f aca="false">'경비명(0)'!D24</f>
        <v>0</v>
      </c>
      <c r="E33" s="40"/>
      <c r="F33" s="41"/>
      <c r="G33" s="21"/>
    </row>
    <row r="34" s="22" customFormat="true" ht="17.45" hidden="false" customHeight="true" outlineLevel="0" collapsed="false">
      <c r="A34" s="42"/>
      <c r="B34" s="29"/>
      <c r="C34" s="30" t="s">
        <v>15</v>
      </c>
      <c r="D34" s="43" t="n">
        <f aca="false">ROUNDDOWN(SUM(D12:D33),0)</f>
        <v>213566</v>
      </c>
      <c r="E34" s="32" t="n">
        <f aca="false">SUM(D34/$D$35)</f>
        <v>0.10550830145596</v>
      </c>
      <c r="F34" s="43" t="n">
        <f aca="false">SUM(D34)*12</f>
        <v>2562792</v>
      </c>
      <c r="G34" s="44"/>
    </row>
    <row r="35" s="22" customFormat="true" ht="19.5" hidden="false" customHeight="true" outlineLevel="0" collapsed="false">
      <c r="A35" s="45" t="s">
        <v>48</v>
      </c>
      <c r="B35" s="46"/>
      <c r="C35" s="46"/>
      <c r="D35" s="36" t="n">
        <f aca="false">ROUNDDOWN(SUM(D8+D11+D34),0)</f>
        <v>2024163</v>
      </c>
      <c r="E35" s="32" t="n">
        <f aca="false">SUM(D35/$D$35)</f>
        <v>1</v>
      </c>
      <c r="F35" s="43" t="n">
        <f aca="false">SUM(D35)*12</f>
        <v>24289956</v>
      </c>
      <c r="G35" s="28"/>
    </row>
    <row r="36" s="22" customFormat="true" ht="17.45" hidden="false" customHeight="true" outlineLevel="0" collapsed="false">
      <c r="A36" s="45" t="s">
        <v>49</v>
      </c>
      <c r="B36" s="46"/>
      <c r="C36" s="46"/>
      <c r="D36" s="36" t="n">
        <f aca="false">ROUNDDOWN(SUM(D35)*3%,0)</f>
        <v>60724</v>
      </c>
      <c r="E36" s="27"/>
      <c r="F36" s="43" t="n">
        <f aca="false">SUM(D36)*12</f>
        <v>728688</v>
      </c>
      <c r="G36" s="47" t="s">
        <v>50</v>
      </c>
    </row>
    <row r="37" s="22" customFormat="true" ht="17.45" hidden="false" customHeight="true" outlineLevel="0" collapsed="false">
      <c r="A37" s="45" t="s">
        <v>51</v>
      </c>
      <c r="B37" s="46"/>
      <c r="C37" s="46"/>
      <c r="D37" s="36" t="n">
        <f aca="false">ROUNDDOWN(SUM(D11+D34+D36-D25)*3.25%,0)</f>
        <v>67758</v>
      </c>
      <c r="E37" s="27"/>
      <c r="F37" s="43" t="n">
        <f aca="false">SUM(D37)*12</f>
        <v>813096</v>
      </c>
      <c r="G37" s="48" t="s">
        <v>52</v>
      </c>
    </row>
    <row r="38" s="22" customFormat="true" ht="17.45" hidden="false" customHeight="true" outlineLevel="0" collapsed="false">
      <c r="A38" s="45" t="s">
        <v>53</v>
      </c>
      <c r="B38" s="46"/>
      <c r="C38" s="46"/>
      <c r="D38" s="36" t="n">
        <f aca="false">ROUNDDOWN(SUM(D35:D37),0)</f>
        <v>2152645</v>
      </c>
      <c r="E38" s="27"/>
      <c r="F38" s="43" t="n">
        <f aca="false">SUM(D38)*12</f>
        <v>25831740</v>
      </c>
      <c r="G38" s="48"/>
    </row>
    <row r="39" s="22" customFormat="true" ht="17.45" hidden="false" customHeight="true" outlineLevel="0" collapsed="false">
      <c r="A39" s="45" t="s">
        <v>54</v>
      </c>
      <c r="B39" s="46"/>
      <c r="C39" s="46"/>
      <c r="D39" s="36" t="n">
        <f aca="false">ROUNDDOWN(SUM(D38:D38)*10%,0)</f>
        <v>215264</v>
      </c>
      <c r="E39" s="27"/>
      <c r="F39" s="43" t="n">
        <f aca="false">SUM(D39)*12</f>
        <v>2583168</v>
      </c>
      <c r="G39" s="49" t="s">
        <v>55</v>
      </c>
    </row>
    <row r="40" s="22" customFormat="true" ht="17.45" hidden="false" customHeight="true" outlineLevel="0" collapsed="false">
      <c r="A40" s="50" t="s">
        <v>56</v>
      </c>
      <c r="B40" s="50"/>
      <c r="C40" s="50"/>
      <c r="D40" s="51" t="n">
        <f aca="false">ROUNDDOWN(SUM(D38:D39),0)</f>
        <v>2367909</v>
      </c>
      <c r="E40" s="52"/>
      <c r="F40" s="53" t="n">
        <f aca="false">SUM(D40)*12</f>
        <v>28414908</v>
      </c>
      <c r="G40" s="54" t="s">
        <v>21</v>
      </c>
    </row>
    <row r="41" customFormat="false" ht="14.25" hidden="false" customHeight="false" outlineLevel="0" collapsed="false">
      <c r="F41" s="55"/>
    </row>
  </sheetData>
  <mergeCells count="3">
    <mergeCell ref="A1:F1"/>
    <mergeCell ref="F3:G3"/>
    <mergeCell ref="A40:C40"/>
  </mergeCells>
  <printOptions headings="false" gridLines="false" gridLinesSet="true" horizontalCentered="false" verticalCentered="false"/>
  <pageMargins left="0.472222222222222" right="0.315277777777778" top="0.905555555555556" bottom="0.314583333333333" header="0.472222222222222" footer="0.11805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굴림체,Regular"&amp;20용 역 원 가 계 산 서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19.87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286" customFormat="true" ht="29.25" hidden="false" customHeight="true" outlineLevel="0" collapsed="false">
      <c r="A1" s="3" t="s">
        <v>196</v>
      </c>
      <c r="E1" s="4"/>
      <c r="F1" s="287" t="s">
        <v>197</v>
      </c>
    </row>
    <row r="2" s="286" customFormat="true" ht="27" hidden="false" customHeight="true" outlineLevel="0" collapsed="false">
      <c r="A2" s="288" t="s">
        <v>198</v>
      </c>
      <c r="B2" s="289"/>
      <c r="C2" s="290" t="s">
        <v>186</v>
      </c>
      <c r="D2" s="291" t="s">
        <v>199</v>
      </c>
      <c r="E2" s="291"/>
      <c r="F2" s="291"/>
    </row>
    <row r="3" s="286" customFormat="true" ht="27" hidden="false" customHeight="true" outlineLevel="0" collapsed="false">
      <c r="A3" s="292" t="s">
        <v>200</v>
      </c>
      <c r="B3" s="293"/>
      <c r="C3" s="290"/>
      <c r="D3" s="294" t="s">
        <v>189</v>
      </c>
      <c r="E3" s="294" t="s">
        <v>190</v>
      </c>
      <c r="F3" s="295" t="s">
        <v>191</v>
      </c>
    </row>
    <row r="4" s="159" customFormat="true" ht="19.5" hidden="false" customHeight="true" outlineLevel="0" collapsed="false">
      <c r="A4" s="296" t="s">
        <v>192</v>
      </c>
      <c r="B4" s="296"/>
      <c r="C4" s="317" t="n">
        <v>185299</v>
      </c>
      <c r="D4" s="25"/>
      <c r="E4" s="25"/>
      <c r="F4" s="298"/>
    </row>
    <row r="5" s="159" customFormat="true" ht="19.5" hidden="false" customHeight="true" outlineLevel="0" collapsed="false">
      <c r="A5" s="296" t="s">
        <v>193</v>
      </c>
      <c r="B5" s="296"/>
      <c r="C5" s="317" t="n">
        <v>5685306</v>
      </c>
      <c r="D5" s="25"/>
      <c r="E5" s="25"/>
      <c r="F5" s="298"/>
    </row>
    <row r="6" s="159" customFormat="true" ht="19.5" hidden="false" customHeight="true" outlineLevel="0" collapsed="false">
      <c r="A6" s="299" t="s">
        <v>194</v>
      </c>
      <c r="B6" s="299"/>
      <c r="C6" s="318" t="n">
        <f aca="false">SUM(C4:C5)</f>
        <v>5870605</v>
      </c>
      <c r="D6" s="301"/>
      <c r="E6" s="301"/>
      <c r="F6" s="302"/>
    </row>
    <row r="7" s="320" customFormat="true" ht="18.95" hidden="false" customHeight="true" outlineLevel="0" collapsed="false">
      <c r="A7" s="16"/>
      <c r="B7" s="25" t="str">
        <f aca="false">'경비산(0)'!B7</f>
        <v>전     력     비</v>
      </c>
      <c r="C7" s="319" t="str">
        <f aca="false">경비조정!E3</f>
        <v> </v>
      </c>
      <c r="D7" s="304" t="s">
        <v>21</v>
      </c>
      <c r="E7" s="305"/>
      <c r="F7" s="306"/>
    </row>
    <row r="8" s="320" customFormat="true" ht="18.95" hidden="false" customHeight="true" outlineLevel="0" collapsed="false">
      <c r="A8" s="16"/>
      <c r="B8" s="25" t="str">
        <f aca="false">'경비산(0)'!B8</f>
        <v>수 도 광 열 비</v>
      </c>
      <c r="C8" s="319" t="str">
        <f aca="false">경비조정!E4</f>
        <v> </v>
      </c>
      <c r="D8" s="304" t="s">
        <v>21</v>
      </c>
      <c r="E8" s="305"/>
      <c r="F8" s="306"/>
    </row>
    <row r="9" s="320" customFormat="true" ht="18.95" hidden="false" customHeight="true" outlineLevel="0" collapsed="false">
      <c r="A9" s="16"/>
      <c r="B9" s="25" t="str">
        <f aca="false">'경비산(0)'!B9</f>
        <v>운     반     비</v>
      </c>
      <c r="C9" s="319"/>
      <c r="D9" s="304"/>
      <c r="E9" s="305"/>
      <c r="F9" s="306"/>
    </row>
    <row r="10" s="320" customFormat="true" ht="18.95" hidden="false" customHeight="true" outlineLevel="0" collapsed="false">
      <c r="A10" s="16"/>
      <c r="B10" s="25" t="str">
        <f aca="false">'경비산(0)'!B10</f>
        <v>감 가 상 각 비</v>
      </c>
      <c r="C10" s="319"/>
      <c r="D10" s="304"/>
      <c r="E10" s="305"/>
      <c r="F10" s="306"/>
    </row>
    <row r="11" s="320" customFormat="true" ht="18.95" hidden="false" customHeight="true" outlineLevel="0" collapsed="false">
      <c r="A11" s="307" t="s">
        <v>27</v>
      </c>
      <c r="B11" s="25" t="str">
        <f aca="false">'경비산(0)'!B11</f>
        <v>수 리 수 선 비</v>
      </c>
      <c r="C11" s="319" t="n">
        <f aca="false">경비조정!E7</f>
        <v>16839</v>
      </c>
      <c r="D11" s="304" t="n">
        <f aca="false">ROUND($C11/$C$6,4)</f>
        <v>0.0029</v>
      </c>
      <c r="E11" s="305"/>
      <c r="F11" s="306"/>
    </row>
    <row r="12" s="320" customFormat="true" ht="18.95" hidden="false" customHeight="true" outlineLevel="0" collapsed="false">
      <c r="A12" s="16"/>
      <c r="B12" s="25" t="str">
        <f aca="false">'경비산(0)'!B12</f>
        <v>특허권 사용료</v>
      </c>
      <c r="C12" s="319" t="n">
        <f aca="false">SUM(경비조정!E8)</f>
        <v>0</v>
      </c>
      <c r="D12" s="305"/>
      <c r="E12" s="305"/>
      <c r="F12" s="306"/>
    </row>
    <row r="13" s="320" customFormat="true" ht="18.95" hidden="false" customHeight="true" outlineLevel="0" collapsed="false">
      <c r="A13" s="16"/>
      <c r="B13" s="25" t="str">
        <f aca="false">'경비산(0)'!B13</f>
        <v>기     술     료</v>
      </c>
      <c r="C13" s="319" t="n">
        <f aca="false">SUM(경비조정!E9)</f>
        <v>0</v>
      </c>
      <c r="D13" s="305"/>
      <c r="E13" s="305"/>
      <c r="F13" s="306"/>
    </row>
    <row r="14" s="320" customFormat="true" ht="18.95" hidden="false" customHeight="true" outlineLevel="0" collapsed="false">
      <c r="A14" s="16"/>
      <c r="B14" s="25" t="str">
        <f aca="false">'경비산(0)'!B14</f>
        <v>연 구 개 발 비</v>
      </c>
      <c r="C14" s="319" t="n">
        <f aca="false">SUM(경비조정!E10)</f>
        <v>0</v>
      </c>
      <c r="D14" s="305"/>
      <c r="E14" s="305"/>
      <c r="F14" s="306"/>
    </row>
    <row r="15" s="320" customFormat="true" ht="18.95" hidden="false" customHeight="true" outlineLevel="0" collapsed="false">
      <c r="A15" s="16"/>
      <c r="B15" s="25" t="str">
        <f aca="false">'경비산(0)'!B15</f>
        <v>시 험 검 사 비</v>
      </c>
      <c r="C15" s="319" t="n">
        <f aca="false">SUM(경비조정!E11)</f>
        <v>0</v>
      </c>
      <c r="D15" s="305"/>
      <c r="E15" s="305"/>
      <c r="F15" s="306"/>
    </row>
    <row r="16" s="320" customFormat="true" ht="18.95" hidden="false" customHeight="true" outlineLevel="0" collapsed="false">
      <c r="A16" s="16"/>
      <c r="B16" s="25" t="str">
        <f aca="false">'경비산(0)'!B16</f>
        <v>지 급 임 차 료</v>
      </c>
      <c r="C16" s="319" t="n">
        <f aca="false">SUM(경비조정!E12)</f>
        <v>0</v>
      </c>
      <c r="D16" s="304"/>
      <c r="E16" s="304"/>
      <c r="F16" s="308"/>
    </row>
    <row r="17" s="320" customFormat="true" ht="18.95" hidden="false" customHeight="true" outlineLevel="0" collapsed="false">
      <c r="A17" s="16"/>
      <c r="B17" s="25" t="str">
        <f aca="false">'경비산(0)'!B17</f>
        <v>보     험     료</v>
      </c>
      <c r="C17" s="319" t="n">
        <f aca="false">SUM(경비조정!E13)</f>
        <v>0</v>
      </c>
      <c r="D17" s="304"/>
      <c r="E17" s="304"/>
      <c r="F17" s="308" t="s">
        <v>21</v>
      </c>
    </row>
    <row r="18" s="320" customFormat="true" ht="18.95" hidden="false" customHeight="true" outlineLevel="0" collapsed="false">
      <c r="A18" s="16"/>
      <c r="B18" s="25" t="str">
        <f aca="false">'경비산(0)'!B18</f>
        <v>복 리 후 생 비</v>
      </c>
      <c r="C18" s="319" t="n">
        <f aca="false">SUM(경비조정!E14)</f>
        <v>0</v>
      </c>
      <c r="D18" s="304" t="s">
        <v>21</v>
      </c>
      <c r="E18" s="304"/>
      <c r="F18" s="308"/>
    </row>
    <row r="19" s="320" customFormat="true" ht="18.95" hidden="false" customHeight="true" outlineLevel="0" collapsed="false">
      <c r="A19" s="16"/>
      <c r="B19" s="25" t="str">
        <f aca="false">'경비산(0)'!B19</f>
        <v>보     관     비</v>
      </c>
      <c r="C19" s="319"/>
      <c r="D19" s="305"/>
      <c r="E19" s="305"/>
      <c r="F19" s="306"/>
    </row>
    <row r="20" s="320" customFormat="true" ht="18.95" hidden="false" customHeight="true" outlineLevel="0" collapsed="false">
      <c r="A20" s="16"/>
      <c r="B20" s="25" t="str">
        <f aca="false">'경비산(0)'!B20</f>
        <v>외 주 가 공 비</v>
      </c>
      <c r="C20" s="319" t="n">
        <f aca="false">SUM(경비조정!E16)</f>
        <v>0</v>
      </c>
      <c r="D20" s="305"/>
      <c r="E20" s="305"/>
      <c r="F20" s="306"/>
    </row>
    <row r="21" s="320" customFormat="true" ht="18.95" hidden="false" customHeight="true" outlineLevel="0" collapsed="false">
      <c r="A21" s="16"/>
      <c r="B21" s="25" t="str">
        <f aca="false">'경비산(0)'!B21</f>
        <v>산업안전보건관리비</v>
      </c>
      <c r="C21" s="319" t="n">
        <f aca="false">SUM(경비조정!E17)</f>
        <v>0</v>
      </c>
      <c r="D21" s="305"/>
      <c r="E21" s="305"/>
      <c r="F21" s="306"/>
    </row>
    <row r="22" s="320" customFormat="true" ht="18.95" hidden="false" customHeight="true" outlineLevel="0" collapsed="false">
      <c r="A22" s="16"/>
      <c r="B22" s="25" t="str">
        <f aca="false">'경비산(0)'!B22</f>
        <v>소  모   품  비</v>
      </c>
      <c r="C22" s="319" t="n">
        <f aca="false">SUM(경비조정!E18)</f>
        <v>0</v>
      </c>
      <c r="D22" s="305"/>
      <c r="E22" s="305"/>
      <c r="F22" s="306"/>
    </row>
    <row r="23" s="320" customFormat="true" ht="18.95" hidden="false" customHeight="true" outlineLevel="0" collapsed="false">
      <c r="A23" s="16"/>
      <c r="B23" s="25" t="str">
        <f aca="false">'경비산(0)'!B23</f>
        <v>여비교통통신비</v>
      </c>
      <c r="C23" s="319" t="n">
        <f aca="false">SUM(경비조정!E19)</f>
        <v>0</v>
      </c>
      <c r="D23" s="305"/>
      <c r="E23" s="305"/>
      <c r="F23" s="306"/>
    </row>
    <row r="24" s="320" customFormat="true" ht="18.95" hidden="false" customHeight="true" outlineLevel="0" collapsed="false">
      <c r="A24" s="307" t="s">
        <v>14</v>
      </c>
      <c r="B24" s="25" t="str">
        <f aca="false">'경비산(0)'!B24</f>
        <v>세 금 과 공 과</v>
      </c>
      <c r="C24" s="319" t="n">
        <f aca="false">SUM(경비조정!E20)</f>
        <v>0</v>
      </c>
      <c r="D24" s="304" t="s">
        <v>21</v>
      </c>
      <c r="E24" s="305"/>
      <c r="F24" s="306"/>
    </row>
    <row r="25" s="320" customFormat="true" ht="18.95" hidden="false" customHeight="true" outlineLevel="0" collapsed="false">
      <c r="A25" s="16"/>
      <c r="B25" s="25" t="str">
        <f aca="false">'경비산(0)'!B25</f>
        <v>폐기물 처리비</v>
      </c>
      <c r="C25" s="319" t="n">
        <f aca="false">SUM(경비조정!E21)</f>
        <v>0</v>
      </c>
      <c r="D25" s="305"/>
      <c r="E25" s="305"/>
      <c r="F25" s="306"/>
    </row>
    <row r="26" s="320" customFormat="true" ht="18.95" hidden="false" customHeight="true" outlineLevel="0" collapsed="false">
      <c r="A26" s="16"/>
      <c r="B26" s="25" t="str">
        <f aca="false">'경비산(0)'!B26</f>
        <v>도 서 인 쇄 비</v>
      </c>
      <c r="C26" s="319" t="n">
        <f aca="false">SUM(경비조정!E22)</f>
        <v>0</v>
      </c>
      <c r="D26" s="305"/>
      <c r="E26" s="305"/>
      <c r="F26" s="306"/>
    </row>
    <row r="27" s="320" customFormat="true" ht="18.95" hidden="false" customHeight="true" outlineLevel="0" collapsed="false">
      <c r="A27" s="16"/>
      <c r="B27" s="25" t="str">
        <f aca="false">'경비산(0)'!B27</f>
        <v>지 급 수 수 료</v>
      </c>
      <c r="C27" s="319" t="n">
        <f aca="false">SUM(경비조정!E23)</f>
        <v>0</v>
      </c>
      <c r="D27" s="305"/>
      <c r="E27" s="305"/>
      <c r="F27" s="306"/>
    </row>
    <row r="28" s="320" customFormat="true" ht="18.95" hidden="false" customHeight="true" outlineLevel="0" collapsed="false">
      <c r="A28" s="321"/>
      <c r="B28" s="25" t="str">
        <f aca="false">'경비산(0)'!B28</f>
        <v>기타 법정 경비</v>
      </c>
      <c r="C28" s="319" t="n">
        <f aca="false">SUM(경비조정!E24)</f>
        <v>0</v>
      </c>
      <c r="D28" s="304"/>
      <c r="E28" s="305"/>
      <c r="F28" s="306"/>
    </row>
    <row r="29" customFormat="false" ht="24" hidden="false" customHeight="true" outlineLevel="0" collapsed="false">
      <c r="A29" s="314"/>
      <c r="F29" s="315"/>
    </row>
    <row r="30" customFormat="false" ht="22.5" hidden="false" customHeight="true" outlineLevel="0" collapsed="false">
      <c r="A30" s="322" t="s">
        <v>201</v>
      </c>
      <c r="F30" s="315"/>
    </row>
    <row r="31" customFormat="false" ht="22.5" hidden="false" customHeight="true" outlineLevel="0" collapsed="false">
      <c r="A31" s="314"/>
      <c r="F31" s="315"/>
    </row>
    <row r="32" customFormat="false" ht="22.5" hidden="false" customHeight="true" outlineLevel="0" collapsed="false">
      <c r="A32" s="314"/>
      <c r="F32" s="315"/>
    </row>
    <row r="33" customFormat="false" ht="19.5" hidden="false" customHeight="true" outlineLevel="0" collapsed="false">
      <c r="A33" s="316"/>
      <c r="B33" s="128"/>
      <c r="C33" s="128"/>
      <c r="D33" s="128"/>
      <c r="E33" s="128"/>
      <c r="F33" s="130"/>
    </row>
    <row r="34" customFormat="false" ht="24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70138888888889" right="0.429861111111111" top="1.42986111111111" bottom="0.620138888888889" header="0.770138888888889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배 부 율 산 출 표</oddHeader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" activeCellId="0" sqref="C3: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62"/>
    <col collapsed="false" customWidth="true" hidden="false" outlineLevel="0" max="3" min="3" style="1" width="15.99"/>
    <col collapsed="false" customWidth="true" hidden="false" outlineLevel="0" max="4" min="4" style="1" width="12.62"/>
    <col collapsed="false" customWidth="true" hidden="false" outlineLevel="0" max="5" min="5" style="1" width="14.99"/>
    <col collapsed="false" customWidth="true" hidden="false" outlineLevel="0" max="6" min="6" style="1" width="17.24"/>
    <col collapsed="false" customWidth="false" hidden="false" outlineLevel="0" max="257" min="7" style="1" width="8.99"/>
  </cols>
  <sheetData>
    <row r="1" s="286" customFormat="true" ht="33" hidden="false" customHeight="true" outlineLevel="0" collapsed="false">
      <c r="A1" s="3" t="s">
        <v>202</v>
      </c>
      <c r="E1" s="4"/>
      <c r="F1" s="287" t="s">
        <v>203</v>
      </c>
    </row>
    <row r="2" s="57" customFormat="true" ht="39.95" hidden="false" customHeight="true" outlineLevel="0" collapsed="false">
      <c r="A2" s="323"/>
      <c r="B2" s="324"/>
      <c r="C2" s="325" t="s">
        <v>186</v>
      </c>
      <c r="D2" s="325" t="s">
        <v>204</v>
      </c>
      <c r="E2" s="325" t="s">
        <v>205</v>
      </c>
      <c r="F2" s="326" t="s">
        <v>206</v>
      </c>
    </row>
    <row r="3" s="159" customFormat="true" ht="21.95" hidden="false" customHeight="true" outlineLevel="0" collapsed="false">
      <c r="A3" s="16"/>
      <c r="B3" s="25" t="str">
        <f aca="false">'경비배 '!B7</f>
        <v>전     력     비</v>
      </c>
      <c r="C3" s="327" t="n">
        <v>31153</v>
      </c>
      <c r="D3" s="328" t="s">
        <v>9</v>
      </c>
      <c r="E3" s="327" t="s">
        <v>21</v>
      </c>
      <c r="F3" s="329" t="s">
        <v>207</v>
      </c>
    </row>
    <row r="4" s="159" customFormat="true" ht="21.95" hidden="false" customHeight="true" outlineLevel="0" collapsed="false">
      <c r="A4" s="16"/>
      <c r="B4" s="25" t="str">
        <f aca="false">'경비배 '!B8</f>
        <v>수 도 광 열 비</v>
      </c>
      <c r="C4" s="327" t="n">
        <v>28340</v>
      </c>
      <c r="D4" s="328" t="s">
        <v>9</v>
      </c>
      <c r="E4" s="327" t="s">
        <v>21</v>
      </c>
      <c r="F4" s="329" t="s">
        <v>208</v>
      </c>
    </row>
    <row r="5" s="159" customFormat="true" ht="21.95" hidden="false" customHeight="true" outlineLevel="0" collapsed="false">
      <c r="A5" s="16"/>
      <c r="B5" s="25" t="str">
        <f aca="false">'경비배 '!B9</f>
        <v>운     반     비</v>
      </c>
      <c r="C5" s="327" t="n">
        <v>269672</v>
      </c>
      <c r="D5" s="328" t="s">
        <v>9</v>
      </c>
      <c r="E5" s="327"/>
      <c r="F5" s="329" t="s">
        <v>209</v>
      </c>
    </row>
    <row r="6" s="159" customFormat="true" ht="21.95" hidden="false" customHeight="true" outlineLevel="0" collapsed="false">
      <c r="A6" s="16"/>
      <c r="B6" s="25" t="str">
        <f aca="false">'경비배 '!B10</f>
        <v>감 가 상 각 비</v>
      </c>
      <c r="C6" s="327" t="n">
        <v>632671</v>
      </c>
      <c r="D6" s="328" t="s">
        <v>210</v>
      </c>
      <c r="E6" s="327"/>
      <c r="F6" s="142" t="s">
        <v>211</v>
      </c>
    </row>
    <row r="7" s="159" customFormat="true" ht="21.95" hidden="false" customHeight="true" outlineLevel="0" collapsed="false">
      <c r="A7" s="307" t="s">
        <v>18</v>
      </c>
      <c r="B7" s="25" t="str">
        <f aca="false">'경비배 '!B11</f>
        <v>수 리 수 선 비</v>
      </c>
      <c r="C7" s="327" t="n">
        <v>56130</v>
      </c>
      <c r="D7" s="328" t="n">
        <v>0.3</v>
      </c>
      <c r="E7" s="327" t="n">
        <f aca="false">ROUND(C7*D7,0)</f>
        <v>16839</v>
      </c>
      <c r="F7" s="330" t="s">
        <v>212</v>
      </c>
    </row>
    <row r="8" s="159" customFormat="true" ht="21.95" hidden="false" customHeight="true" outlineLevel="0" collapsed="false">
      <c r="A8" s="16"/>
      <c r="B8" s="25" t="str">
        <f aca="false">'경비배 '!B12</f>
        <v>특허권 사용료</v>
      </c>
      <c r="C8" s="327"/>
      <c r="D8" s="328"/>
      <c r="E8" s="327"/>
      <c r="F8" s="306"/>
    </row>
    <row r="9" s="159" customFormat="true" ht="21.95" hidden="false" customHeight="true" outlineLevel="0" collapsed="false">
      <c r="A9" s="16"/>
      <c r="B9" s="25" t="str">
        <f aca="false">'경비배 '!B13</f>
        <v>기     술     료</v>
      </c>
      <c r="C9" s="327"/>
      <c r="D9" s="305"/>
      <c r="E9" s="327"/>
      <c r="F9" s="306"/>
    </row>
    <row r="10" s="159" customFormat="true" ht="21.95" hidden="false" customHeight="true" outlineLevel="0" collapsed="false">
      <c r="A10" s="16"/>
      <c r="B10" s="25" t="str">
        <f aca="false">'경비배 '!B14</f>
        <v>연 구 개 발 비</v>
      </c>
      <c r="C10" s="327" t="n">
        <v>3396</v>
      </c>
      <c r="D10" s="331" t="s">
        <v>9</v>
      </c>
      <c r="E10" s="327"/>
      <c r="F10" s="306"/>
    </row>
    <row r="11" s="159" customFormat="true" ht="21.95" hidden="false" customHeight="true" outlineLevel="0" collapsed="false">
      <c r="A11" s="307" t="s">
        <v>25</v>
      </c>
      <c r="B11" s="25" t="str">
        <f aca="false">'경비배 '!B15</f>
        <v>시 험 검 사 비</v>
      </c>
      <c r="C11" s="327"/>
      <c r="D11" s="305"/>
      <c r="E11" s="327"/>
      <c r="F11" s="298"/>
    </row>
    <row r="12" s="159" customFormat="true" ht="21.95" hidden="false" customHeight="true" outlineLevel="0" collapsed="false">
      <c r="A12" s="16"/>
      <c r="B12" s="25" t="str">
        <f aca="false">'경비배 '!B16</f>
        <v>지 급 임 차 료</v>
      </c>
      <c r="C12" s="327" t="n">
        <v>136359</v>
      </c>
      <c r="D12" s="331" t="s">
        <v>9</v>
      </c>
      <c r="E12" s="327"/>
      <c r="F12" s="298"/>
    </row>
    <row r="13" s="159" customFormat="true" ht="21.95" hidden="false" customHeight="true" outlineLevel="0" collapsed="false">
      <c r="A13" s="16"/>
      <c r="B13" s="25" t="str">
        <f aca="false">'경비배 '!B17</f>
        <v>보     험     료</v>
      </c>
      <c r="C13" s="327" t="n">
        <v>178203</v>
      </c>
      <c r="D13" s="328" t="s">
        <v>210</v>
      </c>
      <c r="E13" s="327" t="s">
        <v>21</v>
      </c>
      <c r="F13" s="329" t="s">
        <v>213</v>
      </c>
    </row>
    <row r="14" s="159" customFormat="true" ht="21.95" hidden="false" customHeight="true" outlineLevel="0" collapsed="false">
      <c r="A14" s="16"/>
      <c r="B14" s="25" t="str">
        <f aca="false">'경비배 '!B18</f>
        <v>복 리 후 생 비</v>
      </c>
      <c r="C14" s="327" t="n">
        <v>465040</v>
      </c>
      <c r="D14" s="328" t="s">
        <v>210</v>
      </c>
      <c r="E14" s="327" t="s">
        <v>21</v>
      </c>
      <c r="F14" s="329" t="s">
        <v>214</v>
      </c>
    </row>
    <row r="15" s="159" customFormat="true" ht="21.95" hidden="false" customHeight="true" outlineLevel="0" collapsed="false">
      <c r="A15" s="307" t="s">
        <v>27</v>
      </c>
      <c r="B15" s="25" t="str">
        <f aca="false">'경비배 '!B19</f>
        <v>보     관     비</v>
      </c>
      <c r="C15" s="327"/>
      <c r="D15" s="328"/>
      <c r="E15" s="327"/>
      <c r="F15" s="306"/>
    </row>
    <row r="16" s="159" customFormat="true" ht="21.95" hidden="false" customHeight="true" outlineLevel="0" collapsed="false">
      <c r="A16" s="16"/>
      <c r="B16" s="25" t="str">
        <f aca="false">'경비배 '!B20</f>
        <v>외 주 가 공 비</v>
      </c>
      <c r="C16" s="327" t="n">
        <v>565528</v>
      </c>
      <c r="D16" s="331" t="s">
        <v>210</v>
      </c>
      <c r="E16" s="327"/>
      <c r="F16" s="306"/>
    </row>
    <row r="17" s="159" customFormat="true" ht="21.95" hidden="false" customHeight="true" outlineLevel="0" collapsed="false">
      <c r="A17" s="16"/>
      <c r="B17" s="25" t="str">
        <f aca="false">'경비배 '!B21</f>
        <v>산업안전보건관리비</v>
      </c>
      <c r="C17" s="327"/>
      <c r="D17" s="305"/>
      <c r="E17" s="327"/>
      <c r="F17" s="306"/>
    </row>
    <row r="18" s="159" customFormat="true" ht="21.95" hidden="false" customHeight="true" outlineLevel="0" collapsed="false">
      <c r="A18" s="16"/>
      <c r="B18" s="25" t="str">
        <f aca="false">'경비배 '!B22</f>
        <v>소  모   품  비</v>
      </c>
      <c r="C18" s="327"/>
      <c r="D18" s="305"/>
      <c r="E18" s="327"/>
      <c r="F18" s="306"/>
    </row>
    <row r="19" s="159" customFormat="true" ht="21.95" hidden="false" customHeight="true" outlineLevel="0" collapsed="false">
      <c r="A19" s="307" t="s">
        <v>14</v>
      </c>
      <c r="B19" s="25" t="str">
        <f aca="false">'경비배 '!B23</f>
        <v>여비교통통신비</v>
      </c>
      <c r="C19" s="327"/>
      <c r="D19" s="328"/>
      <c r="E19" s="327"/>
      <c r="F19" s="332"/>
    </row>
    <row r="20" s="159" customFormat="true" ht="21.95" hidden="false" customHeight="true" outlineLevel="0" collapsed="false">
      <c r="A20" s="16"/>
      <c r="B20" s="25" t="str">
        <f aca="false">'경비배 '!B24</f>
        <v>세 금 과 공 과</v>
      </c>
      <c r="C20" s="327" t="n">
        <v>112800</v>
      </c>
      <c r="D20" s="328" t="s">
        <v>9</v>
      </c>
      <c r="E20" s="327" t="s">
        <v>21</v>
      </c>
      <c r="F20" s="330" t="s">
        <v>215</v>
      </c>
    </row>
    <row r="21" s="159" customFormat="true" ht="21.95" hidden="false" customHeight="true" outlineLevel="0" collapsed="false">
      <c r="A21" s="16"/>
      <c r="B21" s="25" t="str">
        <f aca="false">'경비배 '!B25</f>
        <v>폐기물 처리비</v>
      </c>
      <c r="C21" s="327"/>
      <c r="D21" s="328"/>
      <c r="E21" s="327"/>
      <c r="F21" s="332"/>
    </row>
    <row r="22" s="159" customFormat="true" ht="21.95" hidden="false" customHeight="true" outlineLevel="0" collapsed="false">
      <c r="A22" s="16"/>
      <c r="B22" s="25" t="str">
        <f aca="false">'경비배 '!B26</f>
        <v>도 서 인 쇄 비</v>
      </c>
      <c r="C22" s="327"/>
      <c r="D22" s="305"/>
      <c r="E22" s="327"/>
      <c r="F22" s="298"/>
    </row>
    <row r="23" s="159" customFormat="true" ht="21.95" hidden="false" customHeight="true" outlineLevel="0" collapsed="false">
      <c r="A23" s="16"/>
      <c r="B23" s="25" t="str">
        <f aca="false">'경비배 '!B27</f>
        <v>지 급 수 수 료</v>
      </c>
      <c r="C23" s="327"/>
      <c r="D23" s="305"/>
      <c r="E23" s="327"/>
      <c r="F23" s="298"/>
    </row>
    <row r="24" s="159" customFormat="true" ht="21.95" hidden="false" customHeight="true" outlineLevel="0" collapsed="false">
      <c r="A24" s="42"/>
      <c r="B24" s="25" t="str">
        <f aca="false">'경비배 '!B28</f>
        <v>기타 법정 경비</v>
      </c>
      <c r="C24" s="327" t="n">
        <v>1360116</v>
      </c>
      <c r="D24" s="331" t="s">
        <v>9</v>
      </c>
      <c r="E24" s="327"/>
      <c r="F24" s="306"/>
    </row>
    <row r="25" customFormat="false" ht="23.1" hidden="false" customHeight="true" outlineLevel="0" collapsed="false">
      <c r="A25" s="314"/>
      <c r="F25" s="315"/>
    </row>
    <row r="26" customFormat="false" ht="23.1" hidden="false" customHeight="true" outlineLevel="0" collapsed="false">
      <c r="A26" s="322" t="s">
        <v>201</v>
      </c>
      <c r="F26" s="315"/>
    </row>
    <row r="27" customFormat="false" ht="23.1" hidden="false" customHeight="true" outlineLevel="0" collapsed="false">
      <c r="A27" s="314" t="s">
        <v>21</v>
      </c>
      <c r="F27" s="315"/>
    </row>
    <row r="28" customFormat="false" ht="23.1" hidden="false" customHeight="true" outlineLevel="0" collapsed="false">
      <c r="A28" s="314"/>
      <c r="B28" s="1" t="s">
        <v>21</v>
      </c>
      <c r="F28" s="315"/>
    </row>
    <row r="29" customFormat="false" ht="23.1" hidden="false" customHeight="true" outlineLevel="0" collapsed="false">
      <c r="A29" s="316"/>
      <c r="B29" s="128"/>
      <c r="C29" s="128"/>
      <c r="D29" s="128"/>
      <c r="E29" s="128"/>
      <c r="F29" s="130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</sheetData>
  <printOptions headings="false" gridLines="false" gridLinesSet="true" horizontalCentered="false" verticalCentered="false"/>
  <pageMargins left="0.529861111111111" right="0.479861111111111" top="1.46041666666667" bottom="0.6" header="0.790277777777778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조 정 액 명 세 서</oddHeader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4.37"/>
    <col collapsed="false" customWidth="true" hidden="false" outlineLevel="0" max="3" min="3" style="1" width="24.12"/>
    <col collapsed="false" customWidth="true" hidden="false" outlineLevel="0" max="4" min="4" style="1" width="18.62"/>
    <col collapsed="false" customWidth="true" hidden="false" outlineLevel="0" max="5" min="5" style="1" width="23.99"/>
    <col collapsed="false" customWidth="false" hidden="false" outlineLevel="0" max="257" min="6" style="1" width="8.99"/>
  </cols>
  <sheetData>
    <row r="1" s="286" customFormat="true" ht="34.5" hidden="false" customHeight="true" outlineLevel="0" collapsed="false">
      <c r="A1" s="89" t="s">
        <v>216</v>
      </c>
      <c r="B1" s="333"/>
      <c r="C1" s="333"/>
      <c r="D1" s="4"/>
      <c r="E1" s="287" t="s">
        <v>217</v>
      </c>
    </row>
    <row r="2" s="286" customFormat="true" ht="45" hidden="false" customHeight="true" outlineLevel="0" collapsed="false">
      <c r="A2" s="334"/>
      <c r="B2" s="325" t="s">
        <v>218</v>
      </c>
      <c r="C2" s="325"/>
      <c r="D2" s="325" t="s">
        <v>219</v>
      </c>
      <c r="E2" s="326" t="s">
        <v>220</v>
      </c>
    </row>
    <row r="3" customFormat="false" ht="24" hidden="false" customHeight="true" outlineLevel="0" collapsed="false">
      <c r="A3" s="42" t="s">
        <v>221</v>
      </c>
      <c r="B3" s="327"/>
      <c r="C3" s="327" t="n">
        <v>3478072</v>
      </c>
      <c r="D3" s="335"/>
      <c r="E3" s="313"/>
    </row>
    <row r="4" customFormat="false" ht="24" hidden="false" customHeight="true" outlineLevel="0" collapsed="false">
      <c r="A4" s="296" t="s">
        <v>222</v>
      </c>
      <c r="B4" s="327" t="n">
        <v>24215</v>
      </c>
      <c r="C4" s="327"/>
      <c r="D4" s="335"/>
      <c r="E4" s="313"/>
    </row>
    <row r="5" customFormat="false" ht="24" hidden="false" customHeight="true" outlineLevel="0" collapsed="false">
      <c r="A5" s="296" t="s">
        <v>223</v>
      </c>
      <c r="B5" s="327" t="n">
        <v>62850</v>
      </c>
      <c r="C5" s="327"/>
      <c r="D5" s="335"/>
      <c r="E5" s="313"/>
    </row>
    <row r="6" customFormat="false" ht="24" hidden="false" customHeight="true" outlineLevel="0" collapsed="false">
      <c r="A6" s="296" t="s">
        <v>224</v>
      </c>
      <c r="B6" s="327" t="n">
        <v>24581</v>
      </c>
      <c r="C6" s="327"/>
      <c r="D6" s="335"/>
      <c r="E6" s="313"/>
    </row>
    <row r="7" customFormat="false" ht="24" hidden="false" customHeight="true" outlineLevel="0" collapsed="false">
      <c r="A7" s="296" t="s">
        <v>225</v>
      </c>
      <c r="B7" s="327" t="s">
        <v>21</v>
      </c>
      <c r="C7" s="327"/>
      <c r="D7" s="335"/>
      <c r="E7" s="313"/>
    </row>
    <row r="8" customFormat="false" ht="24" hidden="false" customHeight="true" outlineLevel="0" collapsed="false">
      <c r="A8" s="336" t="s">
        <v>226</v>
      </c>
      <c r="B8" s="327"/>
      <c r="C8" s="327" t="n">
        <f aca="false">+C3-SUM(B4:B7)</f>
        <v>3366426</v>
      </c>
      <c r="D8" s="335"/>
      <c r="E8" s="313"/>
    </row>
    <row r="9" customFormat="false" ht="24" hidden="false" customHeight="true" outlineLevel="0" collapsed="false">
      <c r="A9" s="336" t="s">
        <v>227</v>
      </c>
      <c r="B9" s="327"/>
      <c r="C9" s="327" t="n">
        <v>10792638</v>
      </c>
      <c r="D9" s="335"/>
      <c r="E9" s="313"/>
    </row>
    <row r="10" customFormat="false" ht="24" hidden="false" customHeight="true" outlineLevel="0" collapsed="false">
      <c r="A10" s="42" t="s">
        <v>228</v>
      </c>
      <c r="B10" s="335"/>
      <c r="C10" s="335"/>
      <c r="D10" s="32" t="n">
        <f aca="false">ROUND(+C8/C9,4)</f>
        <v>0.3119</v>
      </c>
      <c r="E10" s="313"/>
    </row>
    <row r="11" customFormat="false" ht="24" hidden="false" customHeight="true" outlineLevel="0" collapsed="false">
      <c r="A11" s="42" t="s">
        <v>229</v>
      </c>
      <c r="B11" s="335"/>
      <c r="C11" s="335"/>
      <c r="D11" s="337" t="n">
        <v>0.09</v>
      </c>
      <c r="E11" s="313"/>
    </row>
    <row r="12" customFormat="false" ht="24" hidden="false" customHeight="true" outlineLevel="0" collapsed="false">
      <c r="A12" s="338" t="s">
        <v>230</v>
      </c>
      <c r="B12" s="339"/>
      <c r="C12" s="339"/>
      <c r="D12" s="340" t="n">
        <v>0.03</v>
      </c>
      <c r="E12" s="341"/>
    </row>
    <row r="13" s="345" customFormat="true" ht="24" hidden="false" customHeight="true" outlineLevel="0" collapsed="false">
      <c r="A13" s="342"/>
      <c r="B13" s="343"/>
      <c r="C13" s="343"/>
      <c r="D13" s="343"/>
      <c r="E13" s="344"/>
    </row>
    <row r="14" s="349" customFormat="true" ht="24" hidden="false" customHeight="true" outlineLevel="0" collapsed="false">
      <c r="A14" s="125" t="s">
        <v>231</v>
      </c>
      <c r="B14" s="346"/>
      <c r="C14" s="347"/>
      <c r="D14" s="347"/>
      <c r="E14" s="348"/>
    </row>
    <row r="15" s="349" customFormat="true" ht="24" hidden="false" customHeight="true" outlineLevel="0" collapsed="false">
      <c r="A15" s="154" t="s">
        <v>232</v>
      </c>
      <c r="B15" s="346"/>
      <c r="C15" s="347"/>
      <c r="D15" s="347"/>
      <c r="E15" s="348"/>
    </row>
    <row r="16" s="349" customFormat="true" ht="24" hidden="false" customHeight="true" outlineLevel="0" collapsed="false">
      <c r="A16" s="350" t="s">
        <v>233</v>
      </c>
      <c r="B16" s="346"/>
      <c r="C16" s="347"/>
      <c r="D16" s="347"/>
      <c r="E16" s="348"/>
    </row>
    <row r="17" s="345" customFormat="true" ht="24" hidden="false" customHeight="true" outlineLevel="0" collapsed="false">
      <c r="A17" s="351"/>
      <c r="B17" s="352"/>
      <c r="C17" s="353"/>
      <c r="D17" s="353"/>
      <c r="E17" s="354"/>
    </row>
  </sheetData>
  <mergeCells count="1">
    <mergeCell ref="B2:C2"/>
  </mergeCells>
  <printOptions headings="false" gridLines="false" gridLinesSet="true" horizontalCentered="false" verticalCentered="false"/>
  <pageMargins left="0.629861111111111" right="0.472222222222222" top="1.33819444444444" bottom="0.590277777777778" header="0.708333333333333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일 반 관 리 비 산 출 표</oddHeader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21.87"/>
    <col collapsed="false" customWidth="true" hidden="false" outlineLevel="0" max="3" min="3" style="1" width="23.74"/>
    <col collapsed="false" customWidth="true" hidden="false" outlineLevel="0" max="4" min="4" style="1" width="19.87"/>
    <col collapsed="false" customWidth="true" hidden="false" outlineLevel="0" max="5" min="5" style="1" width="23.87"/>
    <col collapsed="false" customWidth="false" hidden="false" outlineLevel="0" max="257" min="6" style="1" width="8.99"/>
  </cols>
  <sheetData>
    <row r="1" s="286" customFormat="true" ht="33.75" hidden="false" customHeight="true" outlineLevel="0" collapsed="false">
      <c r="A1" s="3" t="s">
        <v>234</v>
      </c>
      <c r="E1" s="287" t="s">
        <v>217</v>
      </c>
    </row>
    <row r="2" s="356" customFormat="true" ht="50.1" hidden="false" customHeight="true" outlineLevel="0" collapsed="false">
      <c r="A2" s="355"/>
      <c r="B2" s="325" t="s">
        <v>235</v>
      </c>
      <c r="C2" s="325"/>
      <c r="D2" s="325" t="s">
        <v>236</v>
      </c>
      <c r="E2" s="326" t="s">
        <v>220</v>
      </c>
    </row>
    <row r="3" s="22" customFormat="true" ht="27" hidden="false" customHeight="true" outlineLevel="0" collapsed="false">
      <c r="A3" s="42" t="s">
        <v>237</v>
      </c>
      <c r="B3" s="335"/>
      <c r="C3" s="357" t="n">
        <f aca="false">'일관비 '!C9</f>
        <v>10792638</v>
      </c>
      <c r="D3" s="335"/>
      <c r="E3" s="28"/>
    </row>
    <row r="4" s="22" customFormat="true" ht="27" hidden="false" customHeight="true" outlineLevel="0" collapsed="false">
      <c r="A4" s="296" t="s">
        <v>238</v>
      </c>
      <c r="B4" s="335"/>
      <c r="C4" s="357" t="n">
        <f aca="false">'일관비 '!C8</f>
        <v>3366426</v>
      </c>
      <c r="D4" s="335"/>
      <c r="E4" s="28"/>
    </row>
    <row r="5" s="22" customFormat="true" ht="27" hidden="false" customHeight="true" outlineLevel="0" collapsed="false">
      <c r="A5" s="296" t="s">
        <v>239</v>
      </c>
      <c r="B5" s="358" t="n">
        <f aca="false">SUM('경비배 '!C4)</f>
        <v>185299</v>
      </c>
      <c r="C5" s="335" t="s">
        <v>21</v>
      </c>
      <c r="D5" s="335"/>
      <c r="E5" s="28"/>
    </row>
    <row r="6" s="22" customFormat="true" ht="27" hidden="false" customHeight="true" outlineLevel="0" collapsed="false">
      <c r="A6" s="296" t="s">
        <v>240</v>
      </c>
      <c r="B6" s="335"/>
      <c r="C6" s="357" t="n">
        <f aca="false">SUM(C3:C4)-B5</f>
        <v>13973765</v>
      </c>
      <c r="D6" s="335"/>
      <c r="E6" s="28"/>
    </row>
    <row r="7" s="22" customFormat="true" ht="27" hidden="false" customHeight="true" outlineLevel="0" collapsed="false">
      <c r="A7" s="42" t="s">
        <v>241</v>
      </c>
      <c r="B7" s="335"/>
      <c r="C7" s="327" t="n">
        <v>478337</v>
      </c>
      <c r="D7" s="335"/>
      <c r="E7" s="28"/>
    </row>
    <row r="8" s="22" customFormat="true" ht="27" hidden="false" customHeight="true" outlineLevel="0" collapsed="false">
      <c r="A8" s="42" t="s">
        <v>242</v>
      </c>
      <c r="B8" s="335"/>
      <c r="C8" s="335"/>
      <c r="D8" s="32" t="n">
        <f aca="false">ROUND(+C7/(+C6),4)</f>
        <v>0.0342</v>
      </c>
      <c r="E8" s="28"/>
    </row>
    <row r="9" s="22" customFormat="true" ht="27" hidden="false" customHeight="true" outlineLevel="0" collapsed="false">
      <c r="A9" s="42" t="s">
        <v>243</v>
      </c>
      <c r="B9" s="335"/>
      <c r="C9" s="335"/>
      <c r="D9" s="337" t="n">
        <v>0.1</v>
      </c>
      <c r="E9" s="28"/>
    </row>
    <row r="10" s="22" customFormat="true" ht="27" hidden="false" customHeight="true" outlineLevel="0" collapsed="false">
      <c r="A10" s="359" t="s">
        <v>244</v>
      </c>
      <c r="B10" s="339"/>
      <c r="C10" s="339"/>
      <c r="D10" s="360" t="n">
        <v>0.0325</v>
      </c>
      <c r="E10" s="247"/>
    </row>
    <row r="11" s="364" customFormat="true" ht="27" hidden="false" customHeight="true" outlineLevel="0" collapsed="false">
      <c r="A11" s="361"/>
      <c r="B11" s="362"/>
      <c r="C11" s="362"/>
      <c r="D11" s="362"/>
      <c r="E11" s="363"/>
    </row>
    <row r="12" s="349" customFormat="true" ht="27" hidden="false" customHeight="true" outlineLevel="0" collapsed="false">
      <c r="A12" s="125" t="s">
        <v>245</v>
      </c>
      <c r="B12" s="347"/>
      <c r="C12" s="347"/>
      <c r="D12" s="347"/>
      <c r="E12" s="348"/>
    </row>
    <row r="13" s="349" customFormat="true" ht="27" hidden="false" customHeight="true" outlineLevel="0" collapsed="false">
      <c r="A13" s="350" t="s">
        <v>246</v>
      </c>
      <c r="B13" s="347"/>
      <c r="C13" s="347"/>
      <c r="D13" s="347"/>
      <c r="E13" s="348"/>
    </row>
    <row r="14" s="364" customFormat="true" ht="27" hidden="false" customHeight="true" outlineLevel="0" collapsed="false">
      <c r="A14" s="365"/>
      <c r="B14" s="366"/>
      <c r="C14" s="366"/>
      <c r="D14" s="366"/>
      <c r="E14" s="367"/>
    </row>
    <row r="15" s="364" customFormat="true" ht="26.25" hidden="false" customHeight="true" outlineLevel="0" collapsed="false">
      <c r="A15" s="368"/>
      <c r="B15" s="369"/>
      <c r="C15" s="369"/>
      <c r="D15" s="369"/>
      <c r="E15" s="370"/>
    </row>
    <row r="16" customFormat="false" ht="16.5" hidden="false" customHeight="false" outlineLevel="0" collapsed="false">
      <c r="A16" s="349"/>
    </row>
  </sheetData>
  <mergeCells count="1">
    <mergeCell ref="B2:C2"/>
  </mergeCells>
  <printOptions headings="false" gridLines="false" gridLinesSet="true" horizontalCentered="false" verticalCentered="false"/>
  <pageMargins left="0.670138888888889" right="0.429861111111111" top="1.45" bottom="0.590277777777778" header="0.72013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이 윤 율 산 출 표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true" showZeros="true" rightToLeft="false" tabSelected="false" showOutlineSymbols="true" defaultGridColor="true" view="normal" topLeftCell="G14" colorId="64" zoomScale="75" zoomScaleNormal="75" zoomScalePageLayoutView="100" workbookViewId="0">
      <selection pane="topLeft" activeCell="O14" activeCellId="0" sqref="O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56" width="28.74"/>
    <col collapsed="false" customWidth="true" hidden="false" outlineLevel="0" max="2" min="2" style="56" width="19.37"/>
    <col collapsed="false" customWidth="true" hidden="false" outlineLevel="0" max="3" min="3" style="57" width="8.11"/>
    <col collapsed="false" customWidth="true" hidden="false" outlineLevel="0" max="4" min="4" style="57" width="17.74"/>
    <col collapsed="false" customWidth="true" hidden="false" outlineLevel="0" max="5" min="5" style="57" width="20.12"/>
    <col collapsed="false" customWidth="true" hidden="false" outlineLevel="0" max="6" min="6" style="57" width="35.99"/>
    <col collapsed="false" customWidth="false" hidden="false" outlineLevel="0" max="257" min="7" style="57" width="8.99"/>
  </cols>
  <sheetData>
    <row r="1" customFormat="false" ht="27.75" hidden="false" customHeight="true" outlineLevel="0" collapsed="false">
      <c r="A1" s="58" t="str">
        <f aca="false">원가계산서!A1</f>
        <v>품 명 : 부산광역시 체육회관 시설관리용역</v>
      </c>
      <c r="B1" s="58"/>
      <c r="C1" s="58"/>
      <c r="D1" s="58"/>
    </row>
    <row r="2" s="15" customFormat="true" ht="46.5" hidden="false" customHeight="true" outlineLevel="0" collapsed="false">
      <c r="A2" s="59" t="s">
        <v>57</v>
      </c>
      <c r="B2" s="60" t="s">
        <v>58</v>
      </c>
      <c r="C2" s="61" t="s">
        <v>59</v>
      </c>
      <c r="D2" s="61" t="s">
        <v>60</v>
      </c>
      <c r="E2" s="61" t="s">
        <v>61</v>
      </c>
      <c r="F2" s="14" t="s">
        <v>7</v>
      </c>
    </row>
    <row r="3" customFormat="false" ht="32.25" hidden="false" customHeight="true" outlineLevel="0" collapsed="false">
      <c r="A3" s="62"/>
      <c r="B3" s="63"/>
      <c r="C3" s="64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32.25" hidden="false" customHeight="true" outlineLevel="0" collapsed="false">
      <c r="A4" s="68"/>
      <c r="B4" s="69"/>
      <c r="C4" s="70"/>
      <c r="D4" s="71"/>
      <c r="E4" s="71"/>
      <c r="F4" s="72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32.25" hidden="false" customHeight="true" outlineLevel="0" collapsed="false">
      <c r="A5" s="68" t="str">
        <f aca="false">직종별산출!A4</f>
        <v>헬스장관리</v>
      </c>
      <c r="B5" s="73" t="str">
        <f aca="false">직종별산출!B4</f>
        <v>단순노무종사원</v>
      </c>
      <c r="C5" s="70" t="n">
        <v>1</v>
      </c>
      <c r="D5" s="71" t="n">
        <f aca="false">직종별산출!J4</f>
        <v>0</v>
      </c>
      <c r="E5" s="71" t="n">
        <f aca="false">D5*C5</f>
        <v>0</v>
      </c>
      <c r="F5" s="74" t="s">
        <v>6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32.25" hidden="false" customHeight="true" outlineLevel="0" collapsed="false">
      <c r="A6" s="68" t="str">
        <f aca="false">직종별산출!A5</f>
        <v>월~금 근무(3시간)</v>
      </c>
      <c r="B6" s="73"/>
      <c r="C6" s="70"/>
      <c r="D6" s="71"/>
      <c r="E6" s="71"/>
      <c r="F6" s="74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32.25" hidden="false" customHeight="true" outlineLevel="0" collapsed="false">
      <c r="A7" s="68"/>
      <c r="B7" s="73"/>
      <c r="C7" s="70"/>
      <c r="D7" s="71"/>
      <c r="E7" s="71"/>
      <c r="F7" s="74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32.25" hidden="false" customHeight="true" outlineLevel="0" collapsed="false">
      <c r="A8" s="68" t="str">
        <f aca="false">직종별산출!A7</f>
        <v>헬스장접수관리</v>
      </c>
      <c r="B8" s="73" t="str">
        <f aca="false">직종별산출!B7</f>
        <v>단순노무종사원</v>
      </c>
      <c r="C8" s="70" t="n">
        <v>1</v>
      </c>
      <c r="D8" s="71" t="n">
        <f aca="false">직종별산출!J7</f>
        <v>1810597</v>
      </c>
      <c r="E8" s="71" t="n">
        <f aca="false">D8*C8</f>
        <v>1810597</v>
      </c>
      <c r="F8" s="74" t="s">
        <v>63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</row>
    <row r="9" customFormat="false" ht="32.25" hidden="false" customHeight="true" outlineLevel="0" collapsed="false">
      <c r="A9" s="68" t="str">
        <f aca="false">직종별산출!A8</f>
        <v>월~토 근무(5시간)</v>
      </c>
      <c r="B9" s="73"/>
      <c r="C9" s="70"/>
      <c r="D9" s="71"/>
      <c r="E9" s="71"/>
      <c r="F9" s="74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32.25" hidden="false" customHeight="true" outlineLevel="0" collapsed="false">
      <c r="A10" s="68"/>
      <c r="B10" s="75"/>
      <c r="C10" s="70"/>
      <c r="D10" s="71"/>
      <c r="E10" s="71"/>
      <c r="F10" s="76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32.25" hidden="false" customHeight="true" outlineLevel="0" collapsed="false">
      <c r="A11" s="68"/>
      <c r="B11" s="75"/>
      <c r="C11" s="70"/>
      <c r="D11" s="71"/>
      <c r="E11" s="71"/>
      <c r="F11" s="7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32.25" hidden="false" customHeight="true" outlineLevel="0" collapsed="false">
      <c r="A12" s="68"/>
      <c r="B12" s="75"/>
      <c r="C12" s="70"/>
      <c r="D12" s="71"/>
      <c r="E12" s="71"/>
      <c r="F12" s="74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32.25" hidden="false" customHeight="true" outlineLevel="0" collapsed="false">
      <c r="A13" s="68"/>
      <c r="B13" s="75"/>
      <c r="C13" s="70"/>
      <c r="D13" s="71"/>
      <c r="E13" s="71"/>
      <c r="F13" s="7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34.5" hidden="false" customHeight="true" outlineLevel="0" collapsed="false">
      <c r="A14" s="79" t="s">
        <v>56</v>
      </c>
      <c r="B14" s="80"/>
      <c r="C14" s="81" t="n">
        <f aca="false">SUM(C5:C13)</f>
        <v>2</v>
      </c>
      <c r="D14" s="82"/>
      <c r="E14" s="83" t="n">
        <f aca="false">ROUNDDOWN(SUM(E3:E13),0)</f>
        <v>1810597</v>
      </c>
      <c r="F14" s="84" t="s">
        <v>64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.95" hidden="false" customHeight="true" outlineLevel="0" collapsed="false"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.95" hidden="false" customHeight="true" outlineLevel="0" collapsed="false"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.95" hidden="false" customHeight="true" outlineLevel="0" collapsed="false">
      <c r="E17" s="85" t="s">
        <v>65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.95" hidden="false" customHeight="true" outlineLevel="0" collapsed="false"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21.95" hidden="false" customHeight="true" outlineLevel="0" collapsed="false"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.95" hidden="false" customHeight="true" outlineLevel="0" collapsed="false"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  <row r="21" customFormat="false" ht="21.95" hidden="false" customHeight="true" outlineLevel="0" collapsed="false"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.95" hidden="false" customHeight="true" outlineLevel="0" collapsed="false"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  <row r="23" customFormat="false" ht="21.95" hidden="false" customHeight="true" outlineLevel="0" collapsed="false"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</row>
    <row r="24" customFormat="false" ht="21.95" hidden="false" customHeight="true" outlineLevel="0" collapsed="false"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21.95" hidden="false" customHeight="true" outlineLevel="0" collapsed="false"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</row>
    <row r="26" customFormat="false" ht="21.95" hidden="false" customHeight="true" outlineLevel="0" collapsed="false"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21.95" hidden="false" customHeight="true" outlineLevel="0" collapsed="false"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</row>
    <row r="28" customFormat="false" ht="21.95" hidden="false" customHeight="true" outlineLevel="0" collapsed="false"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</row>
    <row r="29" customFormat="false" ht="21.95" hidden="false" customHeight="true" outlineLevel="0" collapsed="false"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</row>
    <row r="30" customFormat="false" ht="21.95" hidden="false" customHeight="true" outlineLevel="0" collapsed="false"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21.95" hidden="false" customHeight="true" outlineLevel="0" collapsed="false"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</row>
    <row r="32" customFormat="false" ht="21.95" hidden="false" customHeight="true" outlineLevel="0" collapsed="false"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customFormat="false" ht="21.95" hidden="false" customHeight="true" outlineLevel="0" collapsed="false"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4" customFormat="false" ht="21.95" hidden="false" customHeight="true" outlineLevel="0" collapsed="false"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customFormat="false" ht="21.95" hidden="false" customHeight="true" outlineLevel="0" collapsed="false"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customFormat="false" ht="21.95" hidden="false" customHeight="true" outlineLevel="0" collapsed="false"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21.95" hidden="false" customHeight="true" outlineLevel="0" collapsed="false"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</row>
    <row r="38" customFormat="false" ht="21.95" hidden="false" customHeight="true" outlineLevel="0" collapsed="false"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</row>
    <row r="39" customFormat="false" ht="21.95" hidden="false" customHeight="true" outlineLevel="0" collapsed="false"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</row>
    <row r="40" customFormat="false" ht="21.95" hidden="false" customHeight="true" outlineLevel="0" collapsed="false"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</row>
    <row r="41" customFormat="false" ht="21.95" hidden="false" customHeight="true" outlineLevel="0" collapsed="false"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21.95" hidden="false" customHeight="true" outlineLevel="0" collapsed="false"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</sheetData>
  <printOptions headings="false" gridLines="false" gridLinesSet="true" horizontalCentered="false" verticalCentered="false"/>
  <pageMargins left="0.470138888888889" right="0.279861111111111" top="1.13055555555556" bottom="0.509722222222222" header="0.74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접 노 무 비 산 출 명 세 서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17.24"/>
    <col collapsed="false" customWidth="true" hidden="false" outlineLevel="0" max="2" min="2" style="86" width="14.36"/>
    <col collapsed="false" customWidth="true" hidden="false" outlineLevel="0" max="3" min="3" style="1" width="11.36"/>
    <col collapsed="false" customWidth="true" hidden="false" outlineLevel="0" max="4" min="4" style="1" width="12.87"/>
    <col collapsed="false" customWidth="true" hidden="false" outlineLevel="0" max="6" min="5" style="1" width="11.36"/>
    <col collapsed="false" customWidth="true" hidden="false" outlineLevel="0" max="7" min="7" style="87" width="11.36"/>
    <col collapsed="false" customWidth="true" hidden="false" outlineLevel="0" max="8" min="8" style="1" width="12.75"/>
    <col collapsed="false" customWidth="true" hidden="false" outlineLevel="0" max="9" min="9" style="1" width="14.87"/>
    <col collapsed="false" customWidth="true" hidden="false" outlineLevel="0" max="10" min="10" style="1" width="13.87"/>
    <col collapsed="false" customWidth="true" hidden="false" outlineLevel="0" max="11" min="11" style="88" width="14.62"/>
    <col collapsed="false" customWidth="false" hidden="false" outlineLevel="0" max="257" min="12" style="1" width="8.99"/>
  </cols>
  <sheetData>
    <row r="1" s="91" customFormat="true" ht="30" hidden="false" customHeight="true" outlineLevel="0" collapsed="false">
      <c r="A1" s="89" t="str">
        <f aca="false">'직노비 '!A1</f>
        <v>품 명 : 부산광역시 체육회관 시설관리용역</v>
      </c>
      <c r="B1" s="90"/>
      <c r="G1" s="92"/>
      <c r="K1" s="93"/>
    </row>
    <row r="2" s="100" customFormat="true" ht="44.25" hidden="false" customHeight="true" outlineLevel="0" collapsed="false">
      <c r="A2" s="94" t="s">
        <v>66</v>
      </c>
      <c r="B2" s="95" t="s">
        <v>58</v>
      </c>
      <c r="C2" s="96" t="s">
        <v>67</v>
      </c>
      <c r="D2" s="96" t="s">
        <v>68</v>
      </c>
      <c r="E2" s="96" t="s">
        <v>69</v>
      </c>
      <c r="F2" s="96" t="s">
        <v>70</v>
      </c>
      <c r="G2" s="96" t="s">
        <v>71</v>
      </c>
      <c r="H2" s="97" t="s">
        <v>72</v>
      </c>
      <c r="I2" s="97" t="s">
        <v>73</v>
      </c>
      <c r="J2" s="98" t="s">
        <v>74</v>
      </c>
      <c r="K2" s="99"/>
    </row>
    <row r="3" customFormat="false" ht="25.5" hidden="false" customHeight="true" outlineLevel="0" collapsed="false">
      <c r="A3" s="101"/>
      <c r="B3" s="102"/>
      <c r="C3" s="103"/>
      <c r="D3" s="103"/>
      <c r="E3" s="103"/>
      <c r="F3" s="103"/>
      <c r="G3" s="104"/>
      <c r="H3" s="105"/>
      <c r="I3" s="105"/>
      <c r="J3" s="106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customFormat="false" ht="25.5" hidden="false" customHeight="true" outlineLevel="0" collapsed="false">
      <c r="A4" s="108" t="s">
        <v>75</v>
      </c>
      <c r="B4" s="109" t="s">
        <v>76</v>
      </c>
      <c r="C4" s="103" t="n">
        <v>0</v>
      </c>
      <c r="D4" s="110" t="n">
        <f aca="false">ROUNDDOWN(SUM(C4/8)*3*26,0)</f>
        <v>0</v>
      </c>
      <c r="E4" s="103" t="n">
        <v>0</v>
      </c>
      <c r="F4" s="103"/>
      <c r="G4" s="104"/>
      <c r="H4" s="105" t="n">
        <f aca="false">ROUNDDOWN(D4*2/12,0)</f>
        <v>0</v>
      </c>
      <c r="I4" s="105" t="n">
        <f aca="false">ROUNDDOWN(SUM(H4,D4)*1/12,0)</f>
        <v>0</v>
      </c>
      <c r="J4" s="106" t="n">
        <f aca="false">ROUNDDOWN(SUM(D4:I4),0)</f>
        <v>0</v>
      </c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customFormat="false" ht="25.5" hidden="false" customHeight="true" outlineLevel="0" collapsed="false">
      <c r="A5" s="108" t="s">
        <v>77</v>
      </c>
      <c r="B5" s="102"/>
      <c r="C5" s="103"/>
      <c r="D5" s="103"/>
      <c r="E5" s="103"/>
      <c r="F5" s="103"/>
      <c r="G5" s="104"/>
      <c r="H5" s="105"/>
      <c r="I5" s="105"/>
      <c r="J5" s="106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customFormat="false" ht="25.5" hidden="false" customHeight="true" outlineLevel="0" collapsed="false">
      <c r="A6" s="108"/>
      <c r="B6" s="102"/>
      <c r="C6" s="103"/>
      <c r="D6" s="103"/>
      <c r="E6" s="103"/>
      <c r="F6" s="103"/>
      <c r="G6" s="104"/>
      <c r="H6" s="105"/>
      <c r="I6" s="105"/>
      <c r="J6" s="106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25.5" hidden="false" customHeight="true" outlineLevel="0" collapsed="false">
      <c r="A7" s="108" t="s">
        <v>78</v>
      </c>
      <c r="B7" s="109" t="s">
        <v>76</v>
      </c>
      <c r="C7" s="103" t="n">
        <v>86303</v>
      </c>
      <c r="D7" s="110" t="n">
        <f aca="false">ROUNDDOWN(SUM(C7/8)*4.5*30.4,0)</f>
        <v>1475781</v>
      </c>
      <c r="E7" s="103"/>
      <c r="F7" s="103"/>
      <c r="G7" s="104"/>
      <c r="H7" s="105" t="n">
        <f aca="false">ROUNDDOWN(D7*1.59/12,0)</f>
        <v>195540</v>
      </c>
      <c r="I7" s="105" t="n">
        <f aca="false">ROUNDDOWN(SUM(H7,D7)*1/12,0)</f>
        <v>139276</v>
      </c>
      <c r="J7" s="106" t="n">
        <f aca="false">ROUNDDOWN(SUM(D7:I7),0)</f>
        <v>1810597</v>
      </c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</row>
    <row r="8" customFormat="false" ht="25.5" hidden="false" customHeight="true" outlineLevel="0" collapsed="false">
      <c r="A8" s="108" t="s">
        <v>79</v>
      </c>
      <c r="B8" s="102"/>
      <c r="C8" s="103"/>
      <c r="D8" s="103"/>
      <c r="E8" s="103"/>
      <c r="F8" s="103"/>
      <c r="G8" s="104"/>
      <c r="H8" s="105"/>
      <c r="I8" s="105"/>
      <c r="J8" s="106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</row>
    <row r="9" customFormat="false" ht="25.5" hidden="false" customHeight="true" outlineLevel="0" collapsed="false">
      <c r="A9" s="108" t="s">
        <v>80</v>
      </c>
      <c r="B9" s="111"/>
      <c r="C9" s="103"/>
      <c r="D9" s="103"/>
      <c r="E9" s="103"/>
      <c r="F9" s="103"/>
      <c r="G9" s="104"/>
      <c r="H9" s="105"/>
      <c r="I9" s="105"/>
      <c r="J9" s="106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</row>
    <row r="10" customFormat="false" ht="25.5" hidden="false" customHeight="true" outlineLevel="0" collapsed="false">
      <c r="A10" s="101"/>
      <c r="B10" s="111"/>
      <c r="C10" s="103"/>
      <c r="D10" s="103"/>
      <c r="E10" s="103"/>
      <c r="F10" s="103"/>
      <c r="G10" s="104"/>
      <c r="H10" s="105"/>
      <c r="I10" s="105"/>
      <c r="J10" s="106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</row>
    <row r="11" customFormat="false" ht="25.5" hidden="false" customHeight="true" outlineLevel="0" collapsed="false">
      <c r="A11" s="112" t="s">
        <v>56</v>
      </c>
      <c r="B11" s="113"/>
      <c r="C11" s="114"/>
      <c r="D11" s="114"/>
      <c r="E11" s="114"/>
      <c r="F11" s="114"/>
      <c r="G11" s="114"/>
      <c r="H11" s="115"/>
      <c r="I11" s="115"/>
      <c r="J11" s="116" t="n">
        <f aca="false">SUM(J4:J10)</f>
        <v>1810597</v>
      </c>
      <c r="K11" s="11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</row>
    <row r="12" customFormat="false" ht="7.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0"/>
      <c r="J12" s="121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</row>
    <row r="13" customFormat="false" ht="23.25" hidden="false" customHeight="true" outlineLevel="0" collapsed="false">
      <c r="A13" s="118" t="s">
        <v>81</v>
      </c>
      <c r="B13" s="119"/>
      <c r="C13" s="119"/>
      <c r="D13" s="119"/>
      <c r="E13" s="119"/>
      <c r="F13" s="119"/>
      <c r="G13" s="119"/>
      <c r="H13" s="120" t="s">
        <v>21</v>
      </c>
      <c r="I13" s="120"/>
      <c r="J13" s="121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</row>
    <row r="14" customFormat="false" ht="23.25" hidden="false" customHeight="true" outlineLevel="0" collapsed="false">
      <c r="A14" s="118" t="s">
        <v>82</v>
      </c>
      <c r="B14" s="122"/>
      <c r="C14" s="122"/>
      <c r="D14" s="122"/>
      <c r="E14" s="122"/>
      <c r="F14" s="122"/>
      <c r="G14" s="122"/>
      <c r="H14" s="123"/>
      <c r="I14" s="123"/>
      <c r="J14" s="124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</row>
    <row r="15" customFormat="false" ht="23.25" hidden="false" customHeight="true" outlineLevel="0" collapsed="false">
      <c r="A15" s="125" t="s">
        <v>83</v>
      </c>
      <c r="B15" s="122"/>
      <c r="C15" s="122"/>
      <c r="D15" s="122"/>
      <c r="E15" s="122"/>
      <c r="F15" s="122"/>
      <c r="G15" s="122"/>
      <c r="H15" s="123"/>
      <c r="I15" s="123"/>
      <c r="J15" s="124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</row>
    <row r="16" customFormat="false" ht="23.25" hidden="false" customHeight="true" outlineLevel="0" collapsed="false">
      <c r="A16" s="125" t="s">
        <v>84</v>
      </c>
      <c r="B16" s="122"/>
      <c r="C16" s="122"/>
      <c r="D16" s="122"/>
      <c r="E16" s="122"/>
      <c r="F16" s="122"/>
      <c r="G16" s="122"/>
      <c r="H16" s="123"/>
      <c r="I16" s="123"/>
      <c r="J16" s="124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</row>
    <row r="17" customFormat="false" ht="23.25" hidden="false" customHeight="true" outlineLevel="0" collapsed="false">
      <c r="A17" s="118" t="s">
        <v>85</v>
      </c>
      <c r="B17" s="122"/>
      <c r="C17" s="122"/>
      <c r="D17" s="122"/>
      <c r="E17" s="122"/>
      <c r="F17" s="122"/>
      <c r="G17" s="122"/>
      <c r="H17" s="123"/>
      <c r="I17" s="123"/>
      <c r="J17" s="124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</row>
    <row r="18" customFormat="false" ht="23.25" hidden="false" customHeight="true" outlineLevel="0" collapsed="false">
      <c r="A18" s="118" t="s">
        <v>86</v>
      </c>
      <c r="B18" s="122"/>
      <c r="C18" s="122"/>
      <c r="D18" s="122"/>
      <c r="E18" s="122"/>
      <c r="F18" s="122"/>
      <c r="G18" s="122"/>
      <c r="H18" s="123"/>
      <c r="I18" s="123"/>
      <c r="J18" s="124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</row>
    <row r="19" customFormat="false" ht="10.5" hidden="false" customHeight="true" outlineLevel="0" collapsed="false">
      <c r="A19" s="126"/>
      <c r="B19" s="127"/>
      <c r="C19" s="128"/>
      <c r="D19" s="128"/>
      <c r="E19" s="128"/>
      <c r="F19" s="128"/>
      <c r="G19" s="129"/>
      <c r="H19" s="128"/>
      <c r="I19" s="128"/>
      <c r="J19" s="130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</row>
    <row r="20" customFormat="false" ht="21.95" hidden="false" customHeight="true" outlineLevel="0" collapsed="false"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</row>
    <row r="21" customFormat="false" ht="21.95" hidden="false" customHeight="true" outlineLevel="0" collapsed="false"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</row>
    <row r="22" customFormat="false" ht="21.95" hidden="false" customHeight="true" outlineLevel="0" collapsed="false"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</row>
    <row r="23" customFormat="false" ht="21.95" hidden="false" customHeight="true" outlineLevel="0" collapsed="false"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</row>
    <row r="24" customFormat="false" ht="21.95" hidden="false" customHeight="true" outlineLevel="0" collapsed="false"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</row>
    <row r="25" customFormat="false" ht="21.95" hidden="false" customHeight="true" outlineLevel="0" collapsed="false"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</row>
  </sheetData>
  <printOptions headings="false" gridLines="false" gridLinesSet="true" horizontalCentered="false" verticalCentered="false"/>
  <pageMargins left="0.433333333333333" right="0.275694444444444" top="1.10208333333333" bottom="0.511805555555556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종 별 임 율 산 출 표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6.49"/>
    <col collapsed="false" customWidth="true" hidden="false" outlineLevel="0" max="2" min="2" style="22" width="17.12"/>
    <col collapsed="false" customWidth="true" hidden="false" outlineLevel="0" max="3" min="3" style="22" width="14.24"/>
    <col collapsed="false" customWidth="true" hidden="false" outlineLevel="0" max="4" min="4" style="22" width="15.75"/>
    <col collapsed="false" customWidth="true" hidden="false" outlineLevel="0" max="5" min="5" style="22" width="17.36"/>
    <col collapsed="false" customWidth="true" hidden="false" outlineLevel="0" max="6" min="6" style="22" width="8.87"/>
    <col collapsed="false" customWidth="false" hidden="false" outlineLevel="0" max="257" min="7" style="22" width="8.99"/>
  </cols>
  <sheetData>
    <row r="1" customFormat="false" ht="32.25" hidden="false" customHeight="true" outlineLevel="0" collapsed="false">
      <c r="A1" s="131" t="str">
        <f aca="false">직종별산출!A1</f>
        <v>품 명 : 부산광역시 체육회관 시설관리용역</v>
      </c>
      <c r="B1" s="131"/>
      <c r="C1" s="131"/>
      <c r="D1" s="131"/>
      <c r="F1" s="132" t="s">
        <v>21</v>
      </c>
    </row>
    <row r="2" s="137" customFormat="true" ht="35.1" hidden="false" customHeight="true" outlineLevel="0" collapsed="false">
      <c r="A2" s="133" t="s">
        <v>87</v>
      </c>
      <c r="B2" s="134" t="s">
        <v>88</v>
      </c>
      <c r="C2" s="134" t="s">
        <v>89</v>
      </c>
      <c r="D2" s="134" t="s">
        <v>90</v>
      </c>
      <c r="E2" s="135" t="s">
        <v>91</v>
      </c>
      <c r="F2" s="136" t="s">
        <v>92</v>
      </c>
    </row>
    <row r="3" customFormat="false" ht="21.95" hidden="false" customHeight="true" outlineLevel="0" collapsed="false">
      <c r="A3" s="112" t="str">
        <f aca="false">원가계산서!C12</f>
        <v>전     력     비</v>
      </c>
      <c r="B3" s="138"/>
      <c r="C3" s="139"/>
      <c r="D3" s="139" t="n">
        <f aca="false">SUM(B3+C3)</f>
        <v>0</v>
      </c>
      <c r="E3" s="139"/>
      <c r="F3" s="44"/>
    </row>
    <row r="4" customFormat="false" ht="21.95" hidden="false" customHeight="true" outlineLevel="0" collapsed="false">
      <c r="A4" s="112" t="str">
        <f aca="false">원가계산서!C13</f>
        <v>수 도 광 열 비</v>
      </c>
      <c r="B4" s="138"/>
      <c r="C4" s="139"/>
      <c r="D4" s="139" t="n">
        <f aca="false">SUM(B4+C4)</f>
        <v>0</v>
      </c>
      <c r="E4" s="139"/>
      <c r="F4" s="44"/>
    </row>
    <row r="5" customFormat="false" ht="21.95" hidden="false" customHeight="true" outlineLevel="0" collapsed="false">
      <c r="A5" s="112" t="str">
        <f aca="false">원가계산서!C14</f>
        <v>운     반     비</v>
      </c>
      <c r="B5" s="138"/>
      <c r="C5" s="139" t="s">
        <v>21</v>
      </c>
      <c r="D5" s="139" t="s">
        <v>21</v>
      </c>
      <c r="E5" s="139"/>
      <c r="F5" s="140" t="s">
        <v>21</v>
      </c>
    </row>
    <row r="6" customFormat="false" ht="21.95" hidden="false" customHeight="true" outlineLevel="0" collapsed="false">
      <c r="A6" s="112" t="str">
        <f aca="false">원가계산서!C15</f>
        <v>감 가 상 각 비</v>
      </c>
      <c r="B6" s="138"/>
      <c r="C6" s="139" t="s">
        <v>21</v>
      </c>
      <c r="D6" s="139" t="n">
        <f aca="false">SUM(B6)</f>
        <v>0</v>
      </c>
      <c r="E6" s="139" t="n">
        <f aca="false">ROUNDDOWN(SUM(D6)*12,0)</f>
        <v>0</v>
      </c>
      <c r="F6" s="140"/>
    </row>
    <row r="7" customFormat="false" ht="21.95" hidden="false" customHeight="true" outlineLevel="0" collapsed="false">
      <c r="A7" s="112" t="str">
        <f aca="false">원가계산서!C16</f>
        <v>수 리 수 선 비</v>
      </c>
      <c r="B7" s="141" t="n">
        <f aca="false">'경비산(0)'!C11</f>
        <v>5250.73</v>
      </c>
      <c r="C7" s="139"/>
      <c r="D7" s="139" t="n">
        <f aca="false">SUM(B7+C7)</f>
        <v>5250.73</v>
      </c>
      <c r="E7" s="139" t="n">
        <f aca="false">ROUNDDOWN(SUM(D7)*12,0)</f>
        <v>63008</v>
      </c>
      <c r="F7" s="142" t="s">
        <v>93</v>
      </c>
    </row>
    <row r="8" customFormat="false" ht="21.95" hidden="false" customHeight="true" outlineLevel="0" collapsed="false">
      <c r="A8" s="112" t="str">
        <f aca="false">원가계산서!C17</f>
        <v>특허권 사용료</v>
      </c>
      <c r="B8" s="141"/>
      <c r="C8" s="139"/>
      <c r="D8" s="139" t="n">
        <f aca="false">SUM(B8+C8)</f>
        <v>0</v>
      </c>
      <c r="E8" s="139" t="n">
        <f aca="false">ROUNDDOWN(SUM(D8)*12,0)</f>
        <v>0</v>
      </c>
      <c r="F8" s="44"/>
    </row>
    <row r="9" customFormat="false" ht="21.95" hidden="false" customHeight="true" outlineLevel="0" collapsed="false">
      <c r="A9" s="112" t="str">
        <f aca="false">원가계산서!C18</f>
        <v>기     술     료</v>
      </c>
      <c r="B9" s="141"/>
      <c r="C9" s="139"/>
      <c r="D9" s="139" t="n">
        <f aca="false">SUM(B9+C9)</f>
        <v>0</v>
      </c>
      <c r="E9" s="139" t="n">
        <f aca="false">ROUNDDOWN(SUM(D9)*12,0)</f>
        <v>0</v>
      </c>
      <c r="F9" s="44"/>
    </row>
    <row r="10" customFormat="false" ht="21.95" hidden="false" customHeight="true" outlineLevel="0" collapsed="false">
      <c r="A10" s="112" t="str">
        <f aca="false">원가계산서!C19</f>
        <v>연 구 개 발 비</v>
      </c>
      <c r="B10" s="141"/>
      <c r="C10" s="139"/>
      <c r="D10" s="139" t="n">
        <f aca="false">SUM(B10+C10)</f>
        <v>0</v>
      </c>
      <c r="E10" s="139" t="n">
        <f aca="false">ROUNDDOWN(SUM(D10)*12,0)</f>
        <v>0</v>
      </c>
      <c r="F10" s="44"/>
    </row>
    <row r="11" customFormat="false" ht="21.95" hidden="false" customHeight="true" outlineLevel="0" collapsed="false">
      <c r="A11" s="112" t="str">
        <f aca="false">원가계산서!C20</f>
        <v>시 험 검 사 비</v>
      </c>
      <c r="B11" s="141"/>
      <c r="C11" s="139"/>
      <c r="D11" s="139" t="n">
        <f aca="false">SUM(B11+C11)</f>
        <v>0</v>
      </c>
      <c r="E11" s="139" t="n">
        <f aca="false">ROUNDDOWN(SUM(D11)*12,0)</f>
        <v>0</v>
      </c>
      <c r="F11" s="44"/>
    </row>
    <row r="12" customFormat="false" ht="21.95" hidden="false" customHeight="true" outlineLevel="0" collapsed="false">
      <c r="A12" s="112" t="str">
        <f aca="false">원가계산서!C21</f>
        <v>지 급 임 차 료</v>
      </c>
      <c r="B12" s="141"/>
      <c r="C12" s="139"/>
      <c r="D12" s="139" t="n">
        <f aca="false">SUM(B12+C12)</f>
        <v>0</v>
      </c>
      <c r="E12" s="139" t="n">
        <f aca="false">ROUNDDOWN(SUM(D12)*12,0)</f>
        <v>0</v>
      </c>
      <c r="F12" s="143"/>
    </row>
    <row r="13" customFormat="false" ht="21.95" hidden="false" customHeight="true" outlineLevel="0" collapsed="false">
      <c r="A13" s="112" t="str">
        <f aca="false">원가계산서!C22</f>
        <v>보     험     료</v>
      </c>
      <c r="B13" s="141"/>
      <c r="C13" s="139" t="n">
        <f aca="false">보험료!E20</f>
        <v>177309</v>
      </c>
      <c r="D13" s="139" t="n">
        <f aca="false">SUM(B13+C13)</f>
        <v>177309</v>
      </c>
      <c r="E13" s="139" t="n">
        <f aca="false">ROUNDDOWN(SUM(D13)*12,0)</f>
        <v>2127708</v>
      </c>
      <c r="F13" s="144" t="s">
        <v>94</v>
      </c>
    </row>
    <row r="14" customFormat="false" ht="21.95" hidden="false" customHeight="true" outlineLevel="0" collapsed="false">
      <c r="A14" s="112" t="str">
        <f aca="false">원가계산서!C23</f>
        <v>복 리 후 생 비</v>
      </c>
      <c r="B14" s="141"/>
      <c r="C14" s="139" t="n">
        <f aca="false">복후비!G9</f>
        <v>18333</v>
      </c>
      <c r="D14" s="139" t="n">
        <f aca="false">SUM(B14+C14)</f>
        <v>18333</v>
      </c>
      <c r="E14" s="139" t="n">
        <f aca="false">ROUNDDOWN(SUM(D14)*12,0)</f>
        <v>219996</v>
      </c>
      <c r="F14" s="144" t="s">
        <v>94</v>
      </c>
    </row>
    <row r="15" customFormat="false" ht="21.95" hidden="false" customHeight="true" outlineLevel="0" collapsed="false">
      <c r="A15" s="112" t="str">
        <f aca="false">원가계산서!C24</f>
        <v>보     관     비</v>
      </c>
      <c r="B15" s="141"/>
      <c r="C15" s="139"/>
      <c r="D15" s="139" t="n">
        <f aca="false">SUM(B15+C15)</f>
        <v>0</v>
      </c>
      <c r="E15" s="139" t="n">
        <f aca="false">ROUNDDOWN(SUM(D15)*12,0)</f>
        <v>0</v>
      </c>
      <c r="F15" s="44"/>
    </row>
    <row r="16" customFormat="false" ht="21.95" hidden="false" customHeight="true" outlineLevel="0" collapsed="false">
      <c r="A16" s="112" t="str">
        <f aca="false">원가계산서!C25</f>
        <v>외 주 가 공 비</v>
      </c>
      <c r="B16" s="141"/>
      <c r="C16" s="139"/>
      <c r="D16" s="139" t="n">
        <f aca="false">SUM(B16+C16)</f>
        <v>0</v>
      </c>
      <c r="E16" s="139" t="n">
        <f aca="false">ROUNDDOWN(SUM(D16)*12,0)</f>
        <v>0</v>
      </c>
      <c r="F16" s="140"/>
    </row>
    <row r="17" customFormat="false" ht="21.95" hidden="false" customHeight="true" outlineLevel="0" collapsed="false">
      <c r="A17" s="112" t="str">
        <f aca="false">원가계산서!C26</f>
        <v>산업안전보건관리비</v>
      </c>
      <c r="B17" s="141" t="n">
        <f aca="false">안전관리비!G9</f>
        <v>12674</v>
      </c>
      <c r="C17" s="139"/>
      <c r="D17" s="139" t="n">
        <f aca="false">SUM(B17+C17)</f>
        <v>12674</v>
      </c>
      <c r="E17" s="139" t="n">
        <f aca="false">ROUNDDOWN(SUM(D17)*12,0)</f>
        <v>152088</v>
      </c>
      <c r="F17" s="144" t="s">
        <v>94</v>
      </c>
    </row>
    <row r="18" customFormat="false" ht="21.95" hidden="false" customHeight="true" outlineLevel="0" collapsed="false">
      <c r="A18" s="112" t="str">
        <f aca="false">원가계산서!C27</f>
        <v>소  모   품  비</v>
      </c>
      <c r="B18" s="141"/>
      <c r="C18" s="139"/>
      <c r="D18" s="139" t="n">
        <f aca="false">SUM(B18)</f>
        <v>0</v>
      </c>
      <c r="E18" s="139" t="n">
        <f aca="false">ROUNDDOWN(SUM(D18)*12,0)</f>
        <v>0</v>
      </c>
      <c r="F18" s="140"/>
    </row>
    <row r="19" customFormat="false" ht="21.95" hidden="false" customHeight="true" outlineLevel="0" collapsed="false">
      <c r="A19" s="112" t="str">
        <f aca="false">원가계산서!C28</f>
        <v>여비교통통신비</v>
      </c>
      <c r="B19" s="141"/>
      <c r="C19" s="139"/>
      <c r="D19" s="139" t="n">
        <f aca="false">SUM(B19+C19)</f>
        <v>0</v>
      </c>
      <c r="E19" s="139" t="n">
        <f aca="false">ROUNDDOWN(SUM(D19)*12,0)</f>
        <v>0</v>
      </c>
      <c r="F19" s="44"/>
    </row>
    <row r="20" customFormat="false" ht="21.95" hidden="false" customHeight="true" outlineLevel="0" collapsed="false">
      <c r="A20" s="112" t="str">
        <f aca="false">원가계산서!C29</f>
        <v>세 금 과 공 과</v>
      </c>
      <c r="B20" s="141"/>
      <c r="C20" s="139"/>
      <c r="D20" s="139" t="n">
        <f aca="false">SUM(B20+C20)</f>
        <v>0</v>
      </c>
      <c r="E20" s="139" t="n">
        <f aca="false">ROUNDDOWN(SUM(D20)*12,0)</f>
        <v>0</v>
      </c>
      <c r="F20" s="44"/>
    </row>
    <row r="21" customFormat="false" ht="21.95" hidden="false" customHeight="true" outlineLevel="0" collapsed="false">
      <c r="A21" s="112" t="str">
        <f aca="false">원가계산서!C30</f>
        <v>폐기물 처리비</v>
      </c>
      <c r="B21" s="141"/>
      <c r="C21" s="139"/>
      <c r="D21" s="139" t="n">
        <f aca="false">SUM(B21+C21)</f>
        <v>0</v>
      </c>
      <c r="E21" s="139" t="n">
        <f aca="false">ROUNDDOWN(SUM(D21)*12,0)</f>
        <v>0</v>
      </c>
      <c r="F21" s="44"/>
    </row>
    <row r="22" customFormat="false" ht="21.95" hidden="false" customHeight="true" outlineLevel="0" collapsed="false">
      <c r="A22" s="112" t="str">
        <f aca="false">원가계산서!C31</f>
        <v>도 서 인 쇄 비</v>
      </c>
      <c r="B22" s="141"/>
      <c r="C22" s="139" t="n">
        <v>0</v>
      </c>
      <c r="D22" s="139" t="n">
        <f aca="false">SUM(B22+C22)</f>
        <v>0</v>
      </c>
      <c r="E22" s="139" t="n">
        <f aca="false">ROUNDDOWN(SUM(D22)*12,0)</f>
        <v>0</v>
      </c>
      <c r="F22" s="140"/>
    </row>
    <row r="23" customFormat="false" ht="21.95" hidden="false" customHeight="true" outlineLevel="0" collapsed="false">
      <c r="A23" s="112" t="str">
        <f aca="false">원가계산서!C32</f>
        <v>지 급 수 수 료</v>
      </c>
      <c r="B23" s="141"/>
      <c r="C23" s="139"/>
      <c r="D23" s="139" t="n">
        <f aca="false">SUM(B23+C23)</f>
        <v>0</v>
      </c>
      <c r="E23" s="139" t="n">
        <f aca="false">ROUNDDOWN(SUM(D23)*6,0)</f>
        <v>0</v>
      </c>
      <c r="F23" s="140"/>
    </row>
    <row r="24" customFormat="false" ht="21.95" hidden="false" customHeight="true" outlineLevel="0" collapsed="false">
      <c r="A24" s="112" t="str">
        <f aca="false">원가계산서!C33</f>
        <v>기타 법정 경비</v>
      </c>
      <c r="B24" s="145"/>
      <c r="C24" s="139"/>
      <c r="D24" s="139" t="n">
        <f aca="false">SUM(B24+C24)</f>
        <v>0</v>
      </c>
      <c r="E24" s="139" t="n">
        <f aca="false">ROUNDDOWN(SUM(D24)*6,0)</f>
        <v>0</v>
      </c>
      <c r="F24" s="146"/>
    </row>
    <row r="25" customFormat="false" ht="21.95" hidden="false" customHeight="true" outlineLevel="0" collapsed="false">
      <c r="A25" s="50" t="s">
        <v>95</v>
      </c>
      <c r="B25" s="147"/>
      <c r="C25" s="148"/>
      <c r="D25" s="149" t="n">
        <f aca="false">ROUNDDOWN(SUM(D6:D24),0)</f>
        <v>213566</v>
      </c>
      <c r="E25" s="149" t="n">
        <f aca="false">ROUNDDOWN(SUM(E3:E24),0)</f>
        <v>2562800</v>
      </c>
      <c r="F25" s="150"/>
    </row>
    <row r="26" customFormat="false" ht="20.45" hidden="false" customHeight="true" outlineLevel="0" collapsed="false">
      <c r="A26" s="151"/>
      <c r="B26" s="152"/>
      <c r="C26" s="152"/>
      <c r="D26" s="152"/>
      <c r="E26" s="152"/>
      <c r="F26" s="153"/>
    </row>
    <row r="27" customFormat="false" ht="20.45" hidden="false" customHeight="true" outlineLevel="0" collapsed="false">
      <c r="A27" s="125" t="s">
        <v>96</v>
      </c>
      <c r="B27" s="123"/>
      <c r="C27" s="123"/>
      <c r="D27" s="123"/>
      <c r="E27" s="123"/>
      <c r="F27" s="124"/>
    </row>
    <row r="28" customFormat="false" ht="20.45" hidden="false" customHeight="true" outlineLevel="0" collapsed="false">
      <c r="A28" s="154" t="s">
        <v>97</v>
      </c>
      <c r="B28" s="123"/>
      <c r="C28" s="123"/>
      <c r="D28" s="123"/>
      <c r="E28" s="123"/>
      <c r="F28" s="124"/>
    </row>
    <row r="29" customFormat="false" ht="20.45" hidden="false" customHeight="true" outlineLevel="0" collapsed="false">
      <c r="A29" s="154" t="s">
        <v>21</v>
      </c>
      <c r="B29" s="123"/>
      <c r="C29" s="123"/>
      <c r="D29" s="123"/>
      <c r="E29" s="123"/>
      <c r="F29" s="124"/>
    </row>
    <row r="30" customFormat="false" ht="20.45" hidden="false" customHeight="true" outlineLevel="0" collapsed="false">
      <c r="A30" s="154"/>
      <c r="B30" s="123"/>
      <c r="C30" s="123"/>
      <c r="D30" s="123"/>
      <c r="E30" s="123"/>
      <c r="F30" s="124"/>
    </row>
    <row r="31" customFormat="false" ht="20.45" hidden="false" customHeight="true" outlineLevel="0" collapsed="false">
      <c r="A31" s="155"/>
      <c r="B31" s="156"/>
      <c r="C31" s="156"/>
      <c r="D31" s="156"/>
      <c r="E31" s="156"/>
      <c r="F31" s="157"/>
    </row>
    <row r="32" customFormat="false" ht="21.95" hidden="false" customHeight="true" outlineLevel="0" collapsed="false"/>
    <row r="33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429861111111111" right="0.290277777777778" top="1.28055555555556" bottom="0.420138888888889" header="0.7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명 세 서</oddHeader>
    <oddFooter>&amp;C&amp;"굴림,Regular"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1" activeCellId="0" sqref="F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37"/>
    <col collapsed="false" customWidth="true" hidden="false" outlineLevel="0" max="3" min="3" style="1" width="18.62"/>
    <col collapsed="false" customWidth="true" hidden="false" outlineLevel="0" max="4" min="4" style="1" width="14.99"/>
    <col collapsed="false" customWidth="true" hidden="false" outlineLevel="0" max="5" min="5" style="1" width="18.12"/>
    <col collapsed="false" customWidth="true" hidden="false" outlineLevel="0" max="6" min="6" style="158" width="10.87"/>
    <col collapsed="false" customWidth="true" hidden="false" outlineLevel="0" max="7" min="7" style="158" width="39.99"/>
    <col collapsed="false" customWidth="true" hidden="false" outlineLevel="0" max="8" min="8" style="1" width="2.5"/>
    <col collapsed="false" customWidth="true" hidden="false" outlineLevel="0" max="9" min="9" style="1" width="12.5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s="159" customFormat="true" ht="29.25" hidden="false" customHeight="true" outlineLevel="0" collapsed="false">
      <c r="A1" s="94" t="s">
        <v>98</v>
      </c>
      <c r="B1" s="96" t="s">
        <v>99</v>
      </c>
      <c r="C1" s="96" t="s">
        <v>100</v>
      </c>
      <c r="D1" s="96" t="s">
        <v>101</v>
      </c>
      <c r="E1" s="96" t="s">
        <v>102</v>
      </c>
      <c r="F1" s="98" t="s">
        <v>103</v>
      </c>
      <c r="G1" s="98"/>
    </row>
    <row r="2" customFormat="false" ht="15" hidden="false" customHeight="true" outlineLevel="0" collapsed="false">
      <c r="A2" s="160" t="n">
        <v>1</v>
      </c>
      <c r="B2" s="161" t="s">
        <v>104</v>
      </c>
      <c r="C2" s="162" t="n">
        <f aca="false">L6</f>
        <v>1671321</v>
      </c>
      <c r="D2" s="163" t="n">
        <v>0.9</v>
      </c>
      <c r="E2" s="164" t="n">
        <f aca="false">ROUNDDOWN(SUM(C2*D2)*1%,0)</f>
        <v>15041</v>
      </c>
      <c r="F2" s="165" t="s">
        <v>105</v>
      </c>
      <c r="G2" s="165"/>
      <c r="I2" s="166" t="n">
        <f aca="false">직종별산출!J7</f>
        <v>1810597</v>
      </c>
      <c r="J2" s="166" t="n">
        <f aca="false">직종별산출!I7</f>
        <v>139276</v>
      </c>
      <c r="K2" s="1" t="n">
        <f aca="false">'직노비 '!C8</f>
        <v>1</v>
      </c>
      <c r="L2" s="167" t="n">
        <f aca="false">SUM(I2-J2)*K2</f>
        <v>1671321</v>
      </c>
    </row>
    <row r="3" customFormat="false" ht="27" hidden="false" customHeight="true" outlineLevel="0" collapsed="false">
      <c r="A3" s="160"/>
      <c r="B3" s="161"/>
      <c r="C3" s="162"/>
      <c r="D3" s="163"/>
      <c r="E3" s="164"/>
      <c r="F3" s="168" t="s">
        <v>106</v>
      </c>
      <c r="G3" s="168"/>
      <c r="I3" s="166" t="n">
        <f aca="false">직종별산출!J4</f>
        <v>0</v>
      </c>
      <c r="J3" s="166" t="n">
        <f aca="false">직종별산출!I4</f>
        <v>0</v>
      </c>
      <c r="K3" s="1" t="n">
        <f aca="false">'직노비 '!C5</f>
        <v>1</v>
      </c>
      <c r="L3" s="167" t="n">
        <f aca="false">SUM(I3-J3)*K3</f>
        <v>0</v>
      </c>
    </row>
    <row r="4" customFormat="false" ht="15" hidden="false" customHeight="true" outlineLevel="0" collapsed="false">
      <c r="A4" s="160"/>
      <c r="B4" s="161"/>
      <c r="C4" s="162"/>
      <c r="D4" s="163"/>
      <c r="E4" s="164"/>
      <c r="F4" s="169" t="s">
        <v>107</v>
      </c>
      <c r="G4" s="169"/>
      <c r="I4" s="166"/>
      <c r="J4" s="166"/>
      <c r="L4" s="167"/>
    </row>
    <row r="5" customFormat="false" ht="15" hidden="false" customHeight="true" outlineLevel="0" collapsed="false">
      <c r="A5" s="170" t="n">
        <v>2</v>
      </c>
      <c r="B5" s="171" t="s">
        <v>108</v>
      </c>
      <c r="C5" s="162" t="n">
        <f aca="false">C2</f>
        <v>1671321</v>
      </c>
      <c r="D5" s="172" t="n">
        <v>4.5</v>
      </c>
      <c r="E5" s="173" t="n">
        <f aca="false">ROUNDDOWN(SUM(C5*D5)*1%,0)</f>
        <v>75209</v>
      </c>
      <c r="F5" s="174" t="s">
        <v>109</v>
      </c>
      <c r="G5" s="174"/>
    </row>
    <row r="6" customFormat="false" ht="27" hidden="false" customHeight="true" outlineLevel="0" collapsed="false">
      <c r="A6" s="170"/>
      <c r="B6" s="171"/>
      <c r="C6" s="162"/>
      <c r="D6" s="172"/>
      <c r="E6" s="173"/>
      <c r="F6" s="175" t="s">
        <v>110</v>
      </c>
      <c r="G6" s="175"/>
      <c r="L6" s="176" t="n">
        <f aca="false">SUM(L2:L5)</f>
        <v>1671321</v>
      </c>
    </row>
    <row r="7" customFormat="false" ht="15" hidden="false" customHeight="true" outlineLevel="0" collapsed="false">
      <c r="A7" s="170"/>
      <c r="B7" s="171"/>
      <c r="C7" s="162"/>
      <c r="D7" s="172"/>
      <c r="E7" s="173"/>
      <c r="F7" s="169" t="s">
        <v>107</v>
      </c>
      <c r="G7" s="169"/>
    </row>
    <row r="8" customFormat="false" ht="15" hidden="false" customHeight="true" outlineLevel="0" collapsed="false">
      <c r="A8" s="170" t="n">
        <v>3</v>
      </c>
      <c r="B8" s="171" t="s">
        <v>111</v>
      </c>
      <c r="C8" s="177" t="n">
        <f aca="false">C5</f>
        <v>1671321</v>
      </c>
      <c r="D8" s="178" t="n">
        <v>3.545</v>
      </c>
      <c r="E8" s="173" t="n">
        <f aca="false">ROUNDDOWN(SUM(C8*D8)*1%,0)</f>
        <v>59248</v>
      </c>
      <c r="F8" s="174" t="s">
        <v>112</v>
      </c>
      <c r="G8" s="174"/>
    </row>
    <row r="9" customFormat="false" ht="27" hidden="false" customHeight="true" outlineLevel="0" collapsed="false">
      <c r="A9" s="170"/>
      <c r="B9" s="171"/>
      <c r="C9" s="177"/>
      <c r="D9" s="178"/>
      <c r="E9" s="173"/>
      <c r="F9" s="175" t="s">
        <v>113</v>
      </c>
      <c r="G9" s="175"/>
    </row>
    <row r="10" customFormat="false" ht="15" hidden="false" customHeight="true" outlineLevel="0" collapsed="false">
      <c r="A10" s="170"/>
      <c r="B10" s="171"/>
      <c r="C10" s="177"/>
      <c r="D10" s="178"/>
      <c r="E10" s="173"/>
      <c r="F10" s="169" t="s">
        <v>107</v>
      </c>
      <c r="G10" s="169"/>
    </row>
    <row r="11" customFormat="false" ht="15" hidden="false" customHeight="true" outlineLevel="0" collapsed="false">
      <c r="A11" s="170" t="n">
        <v>4</v>
      </c>
      <c r="B11" s="171" t="s">
        <v>114</v>
      </c>
      <c r="C11" s="177" t="n">
        <f aca="false">C8</f>
        <v>1671321</v>
      </c>
      <c r="D11" s="172" t="n">
        <v>1.15</v>
      </c>
      <c r="E11" s="173" t="n">
        <f aca="false">ROUNDDOWN(SUM(C11*D11)*1%,0)</f>
        <v>19220</v>
      </c>
      <c r="F11" s="174" t="s">
        <v>115</v>
      </c>
      <c r="G11" s="174"/>
    </row>
    <row r="12" customFormat="false" ht="27" hidden="false" customHeight="true" outlineLevel="0" collapsed="false">
      <c r="A12" s="170"/>
      <c r="B12" s="171"/>
      <c r="C12" s="177"/>
      <c r="D12" s="172"/>
      <c r="E12" s="173"/>
      <c r="F12" s="168" t="s">
        <v>116</v>
      </c>
      <c r="G12" s="168"/>
    </row>
    <row r="13" customFormat="false" ht="15" hidden="false" customHeight="true" outlineLevel="0" collapsed="false">
      <c r="A13" s="170"/>
      <c r="B13" s="171"/>
      <c r="C13" s="177"/>
      <c r="D13" s="172"/>
      <c r="E13" s="173"/>
      <c r="F13" s="169" t="s">
        <v>107</v>
      </c>
      <c r="G13" s="169"/>
    </row>
    <row r="14" customFormat="false" ht="15" hidden="false" customHeight="true" outlineLevel="0" collapsed="false">
      <c r="A14" s="160" t="n">
        <v>5</v>
      </c>
      <c r="B14" s="161" t="s">
        <v>117</v>
      </c>
      <c r="C14" s="162" t="n">
        <f aca="false">C11</f>
        <v>1671321</v>
      </c>
      <c r="D14" s="179" t="n">
        <f aca="false">D8*12.81%</f>
        <v>0.4541145</v>
      </c>
      <c r="E14" s="180" t="n">
        <f aca="false">ROUNDDOWN(SUM(C14*D14)*1%,0)</f>
        <v>7589</v>
      </c>
      <c r="F14" s="174" t="s">
        <v>118</v>
      </c>
      <c r="G14" s="174"/>
    </row>
    <row r="15" customFormat="false" ht="27" hidden="false" customHeight="true" outlineLevel="0" collapsed="false">
      <c r="A15" s="160"/>
      <c r="B15" s="161"/>
      <c r="C15" s="162"/>
      <c r="D15" s="179"/>
      <c r="E15" s="180"/>
      <c r="F15" s="175" t="s">
        <v>119</v>
      </c>
      <c r="G15" s="175"/>
    </row>
    <row r="16" customFormat="false" ht="15" hidden="false" customHeight="true" outlineLevel="0" collapsed="false">
      <c r="A16" s="160"/>
      <c r="B16" s="161"/>
      <c r="C16" s="162"/>
      <c r="D16" s="179"/>
      <c r="E16" s="180"/>
      <c r="F16" s="169" t="s">
        <v>107</v>
      </c>
      <c r="G16" s="169"/>
    </row>
    <row r="17" customFormat="false" ht="15" hidden="false" customHeight="true" outlineLevel="0" collapsed="false">
      <c r="A17" s="181" t="n">
        <v>6</v>
      </c>
      <c r="B17" s="182" t="s">
        <v>120</v>
      </c>
      <c r="C17" s="183" t="n">
        <f aca="false">C14</f>
        <v>1671321</v>
      </c>
      <c r="D17" s="184" t="n">
        <v>0.06</v>
      </c>
      <c r="E17" s="185" t="n">
        <f aca="false">ROUNDDOWN(SUM(C17*D17)*1%,0)</f>
        <v>1002</v>
      </c>
      <c r="F17" s="174" t="s">
        <v>121</v>
      </c>
      <c r="G17" s="174"/>
    </row>
    <row r="18" customFormat="false" ht="27" hidden="false" customHeight="true" outlineLevel="0" collapsed="false">
      <c r="A18" s="181"/>
      <c r="B18" s="182"/>
      <c r="C18" s="183"/>
      <c r="D18" s="184"/>
      <c r="E18" s="185"/>
      <c r="F18" s="175" t="s">
        <v>122</v>
      </c>
      <c r="G18" s="175"/>
    </row>
    <row r="19" customFormat="false" ht="15" hidden="false" customHeight="true" outlineLevel="0" collapsed="false">
      <c r="A19" s="181"/>
      <c r="B19" s="182"/>
      <c r="C19" s="183"/>
      <c r="D19" s="184"/>
      <c r="E19" s="185"/>
      <c r="F19" s="169" t="s">
        <v>107</v>
      </c>
      <c r="G19" s="169"/>
    </row>
    <row r="20" customFormat="false" ht="28.5" hidden="false" customHeight="true" outlineLevel="0" collapsed="false">
      <c r="A20" s="186" t="s">
        <v>123</v>
      </c>
      <c r="B20" s="186"/>
      <c r="C20" s="187"/>
      <c r="D20" s="187"/>
      <c r="E20" s="188" t="n">
        <f aca="false">ROUNDDOWN(SUM(E2:E19),0)</f>
        <v>177309</v>
      </c>
      <c r="F20" s="189" t="s">
        <v>124</v>
      </c>
      <c r="G20" s="189"/>
    </row>
    <row r="21" customFormat="false" ht="28.5" hidden="false" customHeight="true" outlineLevel="0" collapsed="false">
      <c r="A21" s="190" t="s">
        <v>125</v>
      </c>
      <c r="B21" s="190"/>
      <c r="C21" s="191"/>
      <c r="D21" s="191"/>
      <c r="E21" s="191"/>
      <c r="F21" s="192" t="s">
        <v>126</v>
      </c>
      <c r="G21" s="192"/>
    </row>
    <row r="22" customFormat="false" ht="29.25" hidden="false" customHeight="true" outlineLevel="0" collapsed="false">
      <c r="A22" s="193" t="s">
        <v>127</v>
      </c>
      <c r="B22" s="193"/>
      <c r="C22" s="194"/>
      <c r="D22" s="194"/>
      <c r="E22" s="194" t="n">
        <f aca="false">SUM(E20)*12</f>
        <v>2127708</v>
      </c>
      <c r="F22" s="195" t="s">
        <v>128</v>
      </c>
      <c r="G22" s="195"/>
    </row>
  </sheetData>
  <mergeCells count="58">
    <mergeCell ref="F1:G1"/>
    <mergeCell ref="A2:A4"/>
    <mergeCell ref="B2:B4"/>
    <mergeCell ref="C2:C4"/>
    <mergeCell ref="D2:D4"/>
    <mergeCell ref="E2:E4"/>
    <mergeCell ref="F2:G2"/>
    <mergeCell ref="F3:G3"/>
    <mergeCell ref="F4:G4"/>
    <mergeCell ref="A5:A7"/>
    <mergeCell ref="B5:B7"/>
    <mergeCell ref="C5:C7"/>
    <mergeCell ref="D5:D7"/>
    <mergeCell ref="E5:E7"/>
    <mergeCell ref="F5:G5"/>
    <mergeCell ref="F6:G6"/>
    <mergeCell ref="F7:G7"/>
    <mergeCell ref="A8:A10"/>
    <mergeCell ref="B8:B10"/>
    <mergeCell ref="C8:C10"/>
    <mergeCell ref="D8:D10"/>
    <mergeCell ref="E8:E10"/>
    <mergeCell ref="F8:G8"/>
    <mergeCell ref="F9:G9"/>
    <mergeCell ref="F10:G10"/>
    <mergeCell ref="A11:A13"/>
    <mergeCell ref="B11:B13"/>
    <mergeCell ref="C11:C13"/>
    <mergeCell ref="D11:D13"/>
    <mergeCell ref="E11:E13"/>
    <mergeCell ref="F11:G11"/>
    <mergeCell ref="F12:G12"/>
    <mergeCell ref="F13:G13"/>
    <mergeCell ref="A14:A16"/>
    <mergeCell ref="B14:B16"/>
    <mergeCell ref="C14:C16"/>
    <mergeCell ref="D14:D16"/>
    <mergeCell ref="E14:E16"/>
    <mergeCell ref="F14:G14"/>
    <mergeCell ref="F15:G15"/>
    <mergeCell ref="F16:G16"/>
    <mergeCell ref="A17:A19"/>
    <mergeCell ref="B17:B19"/>
    <mergeCell ref="C17:C19"/>
    <mergeCell ref="D17:D19"/>
    <mergeCell ref="E17:E19"/>
    <mergeCell ref="F17:G17"/>
    <mergeCell ref="F18:G18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</mergeCells>
  <printOptions headings="false" gridLines="false" gridLinesSet="true" horizontalCentered="false" verticalCentered="false"/>
  <pageMargins left="0.620138888888889" right="0.459722222222222" top="1.16041666666667" bottom="0.560416666666667" header="0.770138888888889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보 험 료 산 출 명 세 서</oddHeader>
    <oddFooter>&amp;C&amp;10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14.62"/>
    <col collapsed="false" customWidth="true" hidden="false" outlineLevel="0" max="3" min="3" style="22" width="8.5"/>
    <col collapsed="false" customWidth="true" hidden="false" outlineLevel="0" max="4" min="4" style="22" width="14.12"/>
    <col collapsed="false" customWidth="true" hidden="false" outlineLevel="0" max="6" min="5" style="22" width="12.62"/>
    <col collapsed="false" customWidth="true" hidden="false" outlineLevel="0" max="7" min="7" style="22" width="17.74"/>
    <col collapsed="false" customWidth="true" hidden="false" outlineLevel="0" max="8" min="8" style="22" width="38.75"/>
    <col collapsed="false" customWidth="false" hidden="false" outlineLevel="0" max="257" min="9" style="22" width="8.99"/>
  </cols>
  <sheetData>
    <row r="1" customFormat="false" ht="40.5" hidden="false" customHeight="true" outlineLevel="0" collapsed="false">
      <c r="A1" s="59" t="s">
        <v>98</v>
      </c>
      <c r="B1" s="61" t="s">
        <v>99</v>
      </c>
      <c r="C1" s="61"/>
      <c r="D1" s="196" t="s">
        <v>129</v>
      </c>
      <c r="E1" s="196"/>
      <c r="F1" s="196"/>
      <c r="G1" s="61" t="s">
        <v>130</v>
      </c>
      <c r="H1" s="14" t="s">
        <v>7</v>
      </c>
    </row>
    <row r="2" customFormat="false" ht="40.5" hidden="false" customHeight="true" outlineLevel="0" collapsed="false">
      <c r="A2" s="59"/>
      <c r="B2" s="61"/>
      <c r="C2" s="61"/>
      <c r="D2" s="197" t="s">
        <v>131</v>
      </c>
      <c r="E2" s="197" t="s">
        <v>132</v>
      </c>
      <c r="F2" s="197" t="s">
        <v>133</v>
      </c>
      <c r="G2" s="61"/>
      <c r="H2" s="14"/>
    </row>
    <row r="3" customFormat="false" ht="46.5" hidden="false" customHeight="true" outlineLevel="0" collapsed="false">
      <c r="A3" s="198" t="n">
        <v>1</v>
      </c>
      <c r="B3" s="199" t="s">
        <v>134</v>
      </c>
      <c r="C3" s="199" t="s">
        <v>135</v>
      </c>
      <c r="D3" s="200" t="n">
        <v>65000</v>
      </c>
      <c r="E3" s="199" t="n">
        <f aca="false">'직노비 '!C14</f>
        <v>2</v>
      </c>
      <c r="F3" s="199" t="n">
        <v>1</v>
      </c>
      <c r="G3" s="201" t="n">
        <f aca="false">(D3*E3*F3)</f>
        <v>130000</v>
      </c>
      <c r="H3" s="202" t="s">
        <v>136</v>
      </c>
    </row>
    <row r="4" customFormat="false" ht="46.5" hidden="false" customHeight="true" outlineLevel="0" collapsed="false">
      <c r="A4" s="112" t="n">
        <v>2</v>
      </c>
      <c r="B4" s="203" t="s">
        <v>137</v>
      </c>
      <c r="C4" s="203" t="s">
        <v>135</v>
      </c>
      <c r="D4" s="204" t="n">
        <v>45000</v>
      </c>
      <c r="E4" s="203" t="n">
        <f aca="false">E3</f>
        <v>2</v>
      </c>
      <c r="F4" s="203" t="n">
        <v>1</v>
      </c>
      <c r="G4" s="205" t="n">
        <f aca="false">(D4*E4*F4)</f>
        <v>90000</v>
      </c>
      <c r="H4" s="206" t="str">
        <f aca="false">H3</f>
        <v>23년 물가정보 하권 11월호 91페이지참조</v>
      </c>
    </row>
    <row r="5" customFormat="false" ht="46.5" hidden="false" customHeight="true" outlineLevel="0" collapsed="false">
      <c r="A5" s="112" t="n">
        <v>3</v>
      </c>
      <c r="B5" s="203" t="s">
        <v>138</v>
      </c>
      <c r="C5" s="203" t="s">
        <v>139</v>
      </c>
      <c r="D5" s="204" t="n">
        <v>110000</v>
      </c>
      <c r="E5" s="203" t="n">
        <f aca="false">E4</f>
        <v>2</v>
      </c>
      <c r="F5" s="203" t="n">
        <v>0</v>
      </c>
      <c r="G5" s="205" t="n">
        <f aca="false">(D5*E5*F5)</f>
        <v>0</v>
      </c>
      <c r="H5" s="207" t="s">
        <v>140</v>
      </c>
    </row>
    <row r="6" customFormat="false" ht="46.5" hidden="false" customHeight="true" outlineLevel="0" collapsed="false">
      <c r="A6" s="112" t="n">
        <v>4</v>
      </c>
      <c r="B6" s="203" t="s">
        <v>141</v>
      </c>
      <c r="C6" s="203" t="str">
        <f aca="false">C5</f>
        <v>월1회</v>
      </c>
      <c r="D6" s="204" t="n">
        <v>74800</v>
      </c>
      <c r="E6" s="203" t="n">
        <f aca="false">E5</f>
        <v>2</v>
      </c>
      <c r="F6" s="203" t="n">
        <v>0</v>
      </c>
      <c r="G6" s="205" t="n">
        <f aca="false">(D6*E6*F6)</f>
        <v>0</v>
      </c>
      <c r="H6" s="207" t="s">
        <v>142</v>
      </c>
    </row>
    <row r="7" customFormat="false" ht="46.5" hidden="false" customHeight="true" outlineLevel="0" collapsed="false">
      <c r="A7" s="208" t="s">
        <v>143</v>
      </c>
      <c r="B7" s="208"/>
      <c r="C7" s="203"/>
      <c r="D7" s="204"/>
      <c r="E7" s="203"/>
      <c r="F7" s="203"/>
      <c r="G7" s="209" t="n">
        <f aca="false">ROUNDDOWN(SUM(G3:G6),0)</f>
        <v>220000</v>
      </c>
      <c r="H7" s="210" t="s">
        <v>144</v>
      </c>
    </row>
    <row r="8" customFormat="false" ht="46.5" hidden="false" customHeight="true" outlineLevel="0" collapsed="false">
      <c r="A8" s="211"/>
      <c r="B8" s="211"/>
      <c r="C8" s="212"/>
      <c r="D8" s="213"/>
      <c r="E8" s="212"/>
      <c r="F8" s="212"/>
      <c r="G8" s="213"/>
      <c r="H8" s="214"/>
    </row>
    <row r="9" customFormat="false" ht="60" hidden="false" customHeight="true" outlineLevel="0" collapsed="false">
      <c r="A9" s="215" t="s">
        <v>145</v>
      </c>
      <c r="B9" s="215"/>
      <c r="C9" s="216"/>
      <c r="D9" s="217"/>
      <c r="E9" s="218"/>
      <c r="F9" s="218"/>
      <c r="G9" s="219" t="n">
        <f aca="false">ROUNDDOWN(SUM(G7)/12,0)</f>
        <v>18333</v>
      </c>
      <c r="H9" s="220" t="s">
        <v>146</v>
      </c>
    </row>
  </sheetData>
  <mergeCells count="8">
    <mergeCell ref="A1:A2"/>
    <mergeCell ref="B1:C2"/>
    <mergeCell ref="D1:F1"/>
    <mergeCell ref="G1:G2"/>
    <mergeCell ref="H1:H2"/>
    <mergeCell ref="A7:B7"/>
    <mergeCell ref="A8:B8"/>
    <mergeCell ref="A9:B9"/>
  </mergeCells>
  <printOptions headings="false" gridLines="false" gridLinesSet="true" horizontalCentered="false" verticalCentered="false"/>
  <pageMargins left="0.629861111111111" right="0.315277777777778" top="1.61388888888889" bottom="0.590972222222222" header="1.0236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복 리 후 생 비 산 출 명 세 서</oddHeader>
    <oddFooter>&amp;C&amp;10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1" width="24.62"/>
    <col collapsed="false" customWidth="true" hidden="false" outlineLevel="0" max="2" min="2" style="221" width="19.12"/>
    <col collapsed="false" customWidth="true" hidden="false" outlineLevel="0" max="3" min="3" style="221" width="10.99"/>
    <col collapsed="false" customWidth="true" hidden="false" outlineLevel="0" max="5" min="4" style="221" width="13.24"/>
    <col collapsed="false" customWidth="true" hidden="false" outlineLevel="0" max="6" min="6" style="221" width="16.49"/>
    <col collapsed="false" customWidth="true" hidden="false" outlineLevel="0" max="7" min="7" style="221" width="13.74"/>
    <col collapsed="false" customWidth="true" hidden="false" outlineLevel="0" max="8" min="8" style="221" width="11.24"/>
    <col collapsed="false" customWidth="false" hidden="false" outlineLevel="0" max="257" min="9" style="221" width="8.99"/>
  </cols>
  <sheetData>
    <row r="1" customFormat="false" ht="39.75" hidden="false" customHeight="true" outlineLevel="0" collapsed="false">
      <c r="A1" s="222" t="s">
        <v>147</v>
      </c>
      <c r="B1" s="222"/>
      <c r="C1" s="222"/>
      <c r="D1" s="222"/>
      <c r="E1" s="222"/>
      <c r="F1" s="222"/>
      <c r="G1" s="222"/>
      <c r="H1" s="222"/>
    </row>
    <row r="2" customFormat="false" ht="12" hidden="false" customHeight="true" outlineLevel="0" collapsed="false">
      <c r="A2" s="223"/>
      <c r="B2" s="223"/>
      <c r="H2" s="224"/>
    </row>
    <row r="3" customFormat="false" ht="57" hidden="false" customHeight="true" outlineLevel="0" collapsed="false">
      <c r="A3" s="225" t="s">
        <v>148</v>
      </c>
      <c r="B3" s="226" t="s">
        <v>149</v>
      </c>
      <c r="C3" s="227" t="s">
        <v>150</v>
      </c>
      <c r="D3" s="227" t="s">
        <v>151</v>
      </c>
      <c r="E3" s="228" t="s">
        <v>152</v>
      </c>
      <c r="F3" s="227" t="s">
        <v>153</v>
      </c>
      <c r="G3" s="227" t="s">
        <v>154</v>
      </c>
      <c r="H3" s="229" t="s">
        <v>7</v>
      </c>
    </row>
    <row r="4" customFormat="false" ht="38.25" hidden="false" customHeight="true" outlineLevel="0" collapsed="false">
      <c r="A4" s="230"/>
      <c r="B4" s="104"/>
      <c r="C4" s="231"/>
      <c r="D4" s="231"/>
      <c r="E4" s="231"/>
      <c r="F4" s="231"/>
      <c r="G4" s="232"/>
      <c r="H4" s="233"/>
    </row>
    <row r="5" customFormat="false" ht="38.25" hidden="false" customHeight="true" outlineLevel="0" collapsed="false">
      <c r="A5" s="234" t="s">
        <v>40</v>
      </c>
      <c r="B5" s="235" t="n">
        <f aca="false">원가계산서!F11</f>
        <v>21727164</v>
      </c>
      <c r="C5" s="236" t="n">
        <f aca="false">안전관리비기준!G5</f>
        <v>0.007</v>
      </c>
      <c r="D5" s="104" t="n">
        <f aca="false">SUM(B5*C5)</f>
        <v>152090.148</v>
      </c>
      <c r="E5" s="237" t="s">
        <v>155</v>
      </c>
      <c r="F5" s="104" t="n">
        <f aca="false">SUM(G5)*12</f>
        <v>152088</v>
      </c>
      <c r="G5" s="238" t="n">
        <f aca="false">ROUNDDOWN(SUM(D5)/12,0)</f>
        <v>12674</v>
      </c>
      <c r="H5" s="239" t="s">
        <v>156</v>
      </c>
    </row>
    <row r="6" customFormat="false" ht="38.25" hidden="false" customHeight="true" outlineLevel="0" collapsed="false">
      <c r="A6" s="240"/>
      <c r="B6" s="241"/>
      <c r="C6" s="241"/>
      <c r="D6" s="241"/>
      <c r="E6" s="241"/>
      <c r="F6" s="241"/>
      <c r="G6" s="18"/>
      <c r="H6" s="21"/>
    </row>
    <row r="7" customFormat="false" ht="38.25" hidden="false" customHeight="true" outlineLevel="0" collapsed="false">
      <c r="A7" s="242"/>
      <c r="B7" s="241"/>
      <c r="C7" s="241"/>
      <c r="D7" s="241"/>
      <c r="E7" s="241"/>
      <c r="F7" s="241"/>
      <c r="G7" s="18"/>
      <c r="H7" s="21"/>
    </row>
    <row r="8" customFormat="false" ht="38.25" hidden="false" customHeight="true" outlineLevel="0" collapsed="false">
      <c r="A8" s="242"/>
      <c r="B8" s="241"/>
      <c r="C8" s="241"/>
      <c r="D8" s="241"/>
      <c r="E8" s="241"/>
      <c r="F8" s="241"/>
      <c r="G8" s="18"/>
      <c r="H8" s="21"/>
    </row>
    <row r="9" customFormat="false" ht="38.25" hidden="false" customHeight="true" outlineLevel="0" collapsed="false">
      <c r="A9" s="243" t="s">
        <v>56</v>
      </c>
      <c r="B9" s="244"/>
      <c r="C9" s="244"/>
      <c r="D9" s="244"/>
      <c r="E9" s="244"/>
      <c r="F9" s="245"/>
      <c r="G9" s="246" t="n">
        <f aca="false">SUM(G5:G8)</f>
        <v>12674</v>
      </c>
      <c r="H9" s="247"/>
    </row>
    <row r="10" customFormat="false" ht="12" hidden="false" customHeight="true" outlineLevel="0" collapsed="false">
      <c r="A10" s="151"/>
      <c r="B10" s="248"/>
      <c r="C10" s="248"/>
      <c r="D10" s="248"/>
      <c r="E10" s="248"/>
      <c r="F10" s="248"/>
      <c r="G10" s="248"/>
      <c r="H10" s="153"/>
    </row>
    <row r="11" customFormat="false" ht="22.5" hidden="false" customHeight="true" outlineLevel="0" collapsed="false">
      <c r="A11" s="249" t="s">
        <v>157</v>
      </c>
      <c r="B11" s="122"/>
      <c r="C11" s="122"/>
      <c r="D11" s="122"/>
      <c r="E11" s="122"/>
      <c r="F11" s="122"/>
      <c r="G11" s="122"/>
      <c r="H11" s="124"/>
    </row>
    <row r="12" customFormat="false" ht="22.5" hidden="false" customHeight="true" outlineLevel="0" collapsed="false">
      <c r="A12" s="250" t="s">
        <v>158</v>
      </c>
      <c r="B12" s="122"/>
      <c r="C12" s="122"/>
      <c r="D12" s="122"/>
      <c r="E12" s="122"/>
      <c r="F12" s="122"/>
      <c r="G12" s="122"/>
      <c r="H12" s="124"/>
    </row>
    <row r="13" customFormat="false" ht="22.5" hidden="false" customHeight="true" outlineLevel="0" collapsed="false">
      <c r="A13" s="250" t="s">
        <v>159</v>
      </c>
      <c r="B13" s="122"/>
      <c r="C13" s="122"/>
      <c r="D13" s="122"/>
      <c r="E13" s="122"/>
      <c r="F13" s="122"/>
      <c r="G13" s="122"/>
      <c r="H13" s="251"/>
    </row>
    <row r="14" customFormat="false" ht="22.5" hidden="false" customHeight="true" outlineLevel="0" collapsed="false">
      <c r="A14" s="250" t="s">
        <v>160</v>
      </c>
      <c r="B14" s="122"/>
      <c r="C14" s="122"/>
      <c r="D14" s="122"/>
      <c r="E14" s="122"/>
      <c r="F14" s="122"/>
      <c r="G14" s="122"/>
      <c r="H14" s="251"/>
    </row>
    <row r="15" customFormat="false" ht="22.5" hidden="false" customHeight="true" outlineLevel="0" collapsed="false">
      <c r="A15" s="250" t="s">
        <v>161</v>
      </c>
      <c r="B15" s="122"/>
      <c r="C15" s="122"/>
      <c r="D15" s="122"/>
      <c r="E15" s="122"/>
      <c r="F15" s="122"/>
      <c r="G15" s="122"/>
      <c r="H15" s="251"/>
    </row>
    <row r="16" customFormat="false" ht="9.75" hidden="false" customHeight="true" outlineLevel="0" collapsed="false">
      <c r="A16" s="252"/>
      <c r="B16" s="253"/>
      <c r="C16" s="253"/>
      <c r="D16" s="253"/>
      <c r="E16" s="253"/>
      <c r="F16" s="253"/>
      <c r="G16" s="253"/>
      <c r="H16" s="254"/>
    </row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2">
    <mergeCell ref="A1:H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2.87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4.36"/>
    <col collapsed="false" customWidth="true" hidden="false" outlineLevel="0" max="7" min="7" style="0" width="8.62"/>
    <col collapsed="false" customWidth="true" hidden="false" outlineLevel="0" max="8" min="8" style="0" width="41.99"/>
  </cols>
  <sheetData>
    <row r="1" customFormat="false" ht="15" hidden="false" customHeight="false" outlineLevel="0" collapsed="false"/>
    <row r="2" s="256" customFormat="true" ht="46.5" hidden="false" customHeight="true" outlineLevel="0" collapsed="false">
      <c r="A2" s="255" t="s">
        <v>162</v>
      </c>
      <c r="B2" s="255"/>
      <c r="C2" s="255"/>
      <c r="D2" s="255"/>
      <c r="E2" s="255"/>
      <c r="F2" s="255"/>
      <c r="G2" s="255"/>
      <c r="H2" s="255"/>
    </row>
    <row r="3" s="256" customFormat="true" ht="46.5" hidden="false" customHeight="true" outlineLevel="0" collapsed="false">
      <c r="A3" s="257" t="s">
        <v>163</v>
      </c>
      <c r="B3" s="257"/>
      <c r="C3" s="258" t="s">
        <v>164</v>
      </c>
      <c r="D3" s="258"/>
      <c r="E3" s="258"/>
      <c r="F3" s="258"/>
      <c r="G3" s="258"/>
      <c r="H3" s="258"/>
    </row>
    <row r="4" s="256" customFormat="true" ht="57.75" hidden="false" customHeight="true" outlineLevel="0" collapsed="false">
      <c r="A4" s="259" t="s">
        <v>165</v>
      </c>
      <c r="B4" s="260" t="s">
        <v>166</v>
      </c>
      <c r="C4" s="260" t="s">
        <v>167</v>
      </c>
      <c r="D4" s="260" t="s">
        <v>168</v>
      </c>
      <c r="E4" s="261" t="s">
        <v>169</v>
      </c>
      <c r="F4" s="261" t="s">
        <v>170</v>
      </c>
      <c r="G4" s="261" t="s">
        <v>171</v>
      </c>
      <c r="H4" s="262" t="s">
        <v>172</v>
      </c>
    </row>
    <row r="5" s="256" customFormat="true" ht="30.75" hidden="false" customHeight="true" outlineLevel="0" collapsed="false">
      <c r="A5" s="263" t="s">
        <v>173</v>
      </c>
      <c r="B5" s="264" t="s">
        <v>174</v>
      </c>
      <c r="C5" s="265" t="n">
        <v>2.93</v>
      </c>
      <c r="D5" s="265"/>
      <c r="E5" s="266" t="n">
        <v>3.7</v>
      </c>
      <c r="F5" s="266" t="n">
        <v>0.9</v>
      </c>
      <c r="G5" s="267" t="n">
        <v>0.007</v>
      </c>
      <c r="H5" s="268" t="s">
        <v>175</v>
      </c>
    </row>
    <row r="6" s="256" customFormat="true" ht="30.75" hidden="false" customHeight="true" outlineLevel="0" collapsed="false">
      <c r="A6" s="263"/>
      <c r="B6" s="269" t="s">
        <v>176</v>
      </c>
      <c r="C6" s="270" t="n">
        <v>3.09</v>
      </c>
      <c r="D6" s="270"/>
      <c r="E6" s="271"/>
      <c r="F6" s="271"/>
      <c r="G6" s="271"/>
      <c r="H6" s="272" t="s">
        <v>177</v>
      </c>
    </row>
    <row r="7" s="256" customFormat="true" ht="30.75" hidden="false" customHeight="true" outlineLevel="0" collapsed="false">
      <c r="A7" s="263"/>
      <c r="B7" s="269" t="s">
        <v>178</v>
      </c>
      <c r="C7" s="270" t="n">
        <v>3.43</v>
      </c>
      <c r="D7" s="270"/>
      <c r="E7" s="271"/>
      <c r="F7" s="271"/>
      <c r="G7" s="271"/>
      <c r="H7" s="272" t="s">
        <v>179</v>
      </c>
    </row>
    <row r="8" s="256" customFormat="true" ht="30.75" hidden="false" customHeight="true" outlineLevel="0" collapsed="false">
      <c r="A8" s="263"/>
      <c r="B8" s="269" t="s">
        <v>180</v>
      </c>
      <c r="C8" s="270" t="n">
        <v>2.45</v>
      </c>
      <c r="D8" s="270"/>
      <c r="E8" s="271"/>
      <c r="F8" s="271"/>
      <c r="G8" s="271"/>
      <c r="H8" s="272" t="s">
        <v>181</v>
      </c>
    </row>
    <row r="9" s="256" customFormat="true" ht="30.75" hidden="false" customHeight="true" outlineLevel="0" collapsed="false">
      <c r="A9" s="263"/>
      <c r="B9" s="273" t="s">
        <v>182</v>
      </c>
      <c r="C9" s="274" t="n">
        <v>1.85</v>
      </c>
      <c r="D9" s="274"/>
      <c r="E9" s="275"/>
      <c r="F9" s="275"/>
      <c r="G9" s="275"/>
      <c r="H9" s="276"/>
    </row>
    <row r="10" s="256" customFormat="true" ht="30.75" hidden="false" customHeight="true" outlineLevel="0" collapsed="false">
      <c r="A10" s="263" t="s">
        <v>183</v>
      </c>
      <c r="B10" s="264" t="s">
        <v>174</v>
      </c>
      <c r="C10" s="265" t="n">
        <v>1.85</v>
      </c>
      <c r="D10" s="277" t="n">
        <v>5349000</v>
      </c>
      <c r="E10" s="278"/>
      <c r="F10" s="278"/>
      <c r="G10" s="278"/>
      <c r="H10" s="279"/>
    </row>
    <row r="11" s="256" customFormat="true" ht="30.75" hidden="false" customHeight="true" outlineLevel="0" collapsed="false">
      <c r="A11" s="263"/>
      <c r="B11" s="269" t="s">
        <v>176</v>
      </c>
      <c r="C11" s="270" t="n">
        <v>1.99</v>
      </c>
      <c r="D11" s="280" t="n">
        <v>5499000</v>
      </c>
      <c r="E11" s="281"/>
      <c r="F11" s="281"/>
      <c r="G11" s="281"/>
      <c r="H11" s="282"/>
    </row>
    <row r="12" s="256" customFormat="true" ht="30.75" hidden="false" customHeight="true" outlineLevel="0" collapsed="false">
      <c r="A12" s="263"/>
      <c r="B12" s="269" t="s">
        <v>178</v>
      </c>
      <c r="C12" s="270" t="n">
        <v>2.35</v>
      </c>
      <c r="D12" s="280" t="n">
        <v>5400000</v>
      </c>
      <c r="E12" s="281"/>
      <c r="F12" s="281"/>
      <c r="G12" s="281"/>
      <c r="H12" s="282"/>
    </row>
    <row r="13" s="256" customFormat="true" ht="30.75" hidden="false" customHeight="true" outlineLevel="0" collapsed="false">
      <c r="A13" s="263"/>
      <c r="B13" s="269" t="s">
        <v>180</v>
      </c>
      <c r="C13" s="270" t="n">
        <v>1.57</v>
      </c>
      <c r="D13" s="280" t="n">
        <v>4411000</v>
      </c>
      <c r="E13" s="281"/>
      <c r="F13" s="281"/>
      <c r="G13" s="281"/>
      <c r="H13" s="282"/>
    </row>
    <row r="14" s="256" customFormat="true" ht="30.75" hidden="false" customHeight="true" outlineLevel="0" collapsed="false">
      <c r="A14" s="263"/>
      <c r="B14" s="273" t="s">
        <v>182</v>
      </c>
      <c r="C14" s="283" t="n">
        <v>1.2</v>
      </c>
      <c r="D14" s="284" t="n">
        <v>3250000</v>
      </c>
      <c r="E14" s="285"/>
      <c r="F14" s="285"/>
      <c r="G14" s="285"/>
      <c r="H14" s="276"/>
    </row>
  </sheetData>
  <mergeCells count="5">
    <mergeCell ref="A2:H2"/>
    <mergeCell ref="A3:B3"/>
    <mergeCell ref="C3:H3"/>
    <mergeCell ref="A5:A9"/>
    <mergeCell ref="A10:A14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5"/>
    <col collapsed="false" customWidth="true" hidden="false" outlineLevel="0" max="3" min="3" style="1" width="19.62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286" customFormat="true" ht="23.25" hidden="false" customHeight="true" outlineLevel="0" collapsed="false">
      <c r="A1" s="3" t="s">
        <v>184</v>
      </c>
      <c r="D1" s="4"/>
      <c r="E1" s="4"/>
      <c r="F1" s="287" t="str">
        <f aca="false">원가계산서!A2</f>
        <v>규 격 : 헬스장관리</v>
      </c>
    </row>
    <row r="2" s="286" customFormat="true" ht="30" hidden="false" customHeight="true" outlineLevel="0" collapsed="false">
      <c r="A2" s="288" t="s">
        <v>185</v>
      </c>
      <c r="B2" s="289"/>
      <c r="C2" s="290" t="s">
        <v>186</v>
      </c>
      <c r="D2" s="291" t="s">
        <v>187</v>
      </c>
      <c r="E2" s="291"/>
      <c r="F2" s="291"/>
    </row>
    <row r="3" s="286" customFormat="true" ht="30" hidden="false" customHeight="true" outlineLevel="0" collapsed="false">
      <c r="A3" s="292" t="s">
        <v>188</v>
      </c>
      <c r="B3" s="293"/>
      <c r="C3" s="290"/>
      <c r="D3" s="294" t="s">
        <v>189</v>
      </c>
      <c r="E3" s="294" t="s">
        <v>190</v>
      </c>
      <c r="F3" s="295" t="s">
        <v>191</v>
      </c>
    </row>
    <row r="4" s="159" customFormat="true" ht="18.6" hidden="false" customHeight="true" outlineLevel="0" collapsed="false">
      <c r="A4" s="296" t="s">
        <v>192</v>
      </c>
      <c r="B4" s="296"/>
      <c r="C4" s="297" t="s">
        <v>9</v>
      </c>
      <c r="D4" s="25"/>
      <c r="E4" s="25"/>
      <c r="F4" s="298"/>
    </row>
    <row r="5" s="159" customFormat="true" ht="18.6" hidden="false" customHeight="true" outlineLevel="0" collapsed="false">
      <c r="A5" s="296" t="s">
        <v>193</v>
      </c>
      <c r="B5" s="296"/>
      <c r="C5" s="297" t="n">
        <f aca="false">원가계산서!D11</f>
        <v>1810597</v>
      </c>
      <c r="D5" s="25"/>
      <c r="E5" s="25"/>
      <c r="F5" s="298"/>
    </row>
    <row r="6" s="159" customFormat="true" ht="18.6" hidden="false" customHeight="true" outlineLevel="0" collapsed="false">
      <c r="A6" s="299" t="s">
        <v>194</v>
      </c>
      <c r="B6" s="299"/>
      <c r="C6" s="300" t="n">
        <f aca="false">SUM(C4:C5)</f>
        <v>1810597</v>
      </c>
      <c r="D6" s="301"/>
      <c r="E6" s="301"/>
      <c r="F6" s="302"/>
    </row>
    <row r="7" s="159" customFormat="true" ht="18.6" hidden="false" customHeight="true" outlineLevel="0" collapsed="false">
      <c r="A7" s="16"/>
      <c r="B7" s="25" t="str">
        <f aca="false">'[147]경비명(0)'!A3</f>
        <v>전     력     비</v>
      </c>
      <c r="C7" s="303" t="s">
        <v>21</v>
      </c>
      <c r="D7" s="304"/>
      <c r="E7" s="305"/>
      <c r="F7" s="306"/>
    </row>
    <row r="8" s="159" customFormat="true" ht="18.6" hidden="false" customHeight="true" outlineLevel="0" collapsed="false">
      <c r="A8" s="16"/>
      <c r="B8" s="25" t="str">
        <f aca="false">'[147]경비명(0)'!A4</f>
        <v>수 도 광 열 비</v>
      </c>
      <c r="C8" s="303" t="s">
        <v>21</v>
      </c>
      <c r="D8" s="304"/>
      <c r="E8" s="305"/>
      <c r="F8" s="306"/>
    </row>
    <row r="9" s="159" customFormat="true" ht="18.6" hidden="false" customHeight="true" outlineLevel="0" collapsed="false">
      <c r="A9" s="16"/>
      <c r="B9" s="25" t="str">
        <f aca="false">'[147]경비명(0)'!A5</f>
        <v>운     반     비</v>
      </c>
      <c r="C9" s="303"/>
      <c r="D9" s="304"/>
      <c r="E9" s="305"/>
      <c r="F9" s="306"/>
    </row>
    <row r="10" s="159" customFormat="true" ht="18.6" hidden="false" customHeight="true" outlineLevel="0" collapsed="false">
      <c r="A10" s="16"/>
      <c r="B10" s="25" t="str">
        <f aca="false">'[147]경비명(0)'!A6</f>
        <v>감 가 상 각 비</v>
      </c>
      <c r="C10" s="303"/>
      <c r="D10" s="304"/>
      <c r="E10" s="305"/>
      <c r="F10" s="306"/>
    </row>
    <row r="11" s="159" customFormat="true" ht="18.6" hidden="false" customHeight="true" outlineLevel="0" collapsed="false">
      <c r="A11" s="307" t="s">
        <v>27</v>
      </c>
      <c r="B11" s="25" t="str">
        <f aca="false">'[147]경비명(0)'!A7</f>
        <v>수 리 수 선 비</v>
      </c>
      <c r="C11" s="303" t="n">
        <f aca="false">ROUND($C$6*D11,2)</f>
        <v>5250.73</v>
      </c>
      <c r="D11" s="304" t="n">
        <f aca="false">'경비배 '!D11</f>
        <v>0.0029</v>
      </c>
      <c r="E11" s="305"/>
      <c r="F11" s="306"/>
    </row>
    <row r="12" s="159" customFormat="true" ht="18.6" hidden="false" customHeight="true" outlineLevel="0" collapsed="false">
      <c r="A12" s="16"/>
      <c r="B12" s="25" t="str">
        <f aca="false">'[147]경비명(0)'!A8</f>
        <v>특허권 사용료</v>
      </c>
      <c r="C12" s="303"/>
      <c r="D12" s="304"/>
      <c r="E12" s="305"/>
      <c r="F12" s="306"/>
    </row>
    <row r="13" s="159" customFormat="true" ht="18.6" hidden="false" customHeight="true" outlineLevel="0" collapsed="false">
      <c r="A13" s="16"/>
      <c r="B13" s="25" t="str">
        <f aca="false">'[147]경비명(0)'!A9</f>
        <v>기     술     료</v>
      </c>
      <c r="C13" s="303"/>
      <c r="D13" s="304"/>
      <c r="E13" s="305"/>
      <c r="F13" s="306"/>
    </row>
    <row r="14" s="159" customFormat="true" ht="18.6" hidden="false" customHeight="true" outlineLevel="0" collapsed="false">
      <c r="A14" s="16"/>
      <c r="B14" s="25" t="str">
        <f aca="false">'[147]경비명(0)'!A10</f>
        <v>연 구 개 발 비</v>
      </c>
      <c r="C14" s="303"/>
      <c r="D14" s="304"/>
      <c r="E14" s="305"/>
      <c r="F14" s="306"/>
    </row>
    <row r="15" s="159" customFormat="true" ht="18.6" hidden="false" customHeight="true" outlineLevel="0" collapsed="false">
      <c r="A15" s="16"/>
      <c r="B15" s="25" t="str">
        <f aca="false">'[147]경비명(0)'!A11</f>
        <v>시 험 검 사 비</v>
      </c>
      <c r="C15" s="303"/>
      <c r="D15" s="304"/>
      <c r="E15" s="305"/>
      <c r="F15" s="306"/>
    </row>
    <row r="16" s="159" customFormat="true" ht="18.6" hidden="false" customHeight="true" outlineLevel="0" collapsed="false">
      <c r="A16" s="16"/>
      <c r="B16" s="25" t="str">
        <f aca="false">'[147]경비명(0)'!A12</f>
        <v>지 급 임 차 료</v>
      </c>
      <c r="C16" s="303"/>
      <c r="D16" s="304"/>
      <c r="E16" s="305"/>
      <c r="F16" s="306"/>
    </row>
    <row r="17" s="159" customFormat="true" ht="18.6" hidden="false" customHeight="true" outlineLevel="0" collapsed="false">
      <c r="A17" s="16"/>
      <c r="B17" s="25" t="str">
        <f aca="false">'[147]경비명(0)'!A13</f>
        <v>보     험     료</v>
      </c>
      <c r="C17" s="303" t="s">
        <v>21</v>
      </c>
      <c r="D17" s="304"/>
      <c r="E17" s="305"/>
      <c r="F17" s="308"/>
    </row>
    <row r="18" s="159" customFormat="true" ht="18.6" hidden="false" customHeight="true" outlineLevel="0" collapsed="false">
      <c r="A18" s="16"/>
      <c r="B18" s="25" t="str">
        <f aca="false">'[147]경비명(0)'!A14</f>
        <v>복 리 후 생 비</v>
      </c>
      <c r="C18" s="303" t="s">
        <v>21</v>
      </c>
      <c r="D18" s="304"/>
      <c r="E18" s="305"/>
      <c r="F18" s="309"/>
    </row>
    <row r="19" s="159" customFormat="true" ht="18.6" hidden="false" customHeight="true" outlineLevel="0" collapsed="false">
      <c r="A19" s="16"/>
      <c r="B19" s="25" t="str">
        <f aca="false">'[147]경비명(0)'!A15</f>
        <v>보     관     비</v>
      </c>
      <c r="C19" s="303"/>
      <c r="D19" s="304"/>
      <c r="E19" s="305"/>
      <c r="F19" s="306"/>
    </row>
    <row r="20" s="159" customFormat="true" ht="18.6" hidden="false" customHeight="true" outlineLevel="0" collapsed="false">
      <c r="A20" s="16"/>
      <c r="B20" s="25" t="str">
        <f aca="false">'[147]경비명(0)'!A16</f>
        <v>외 주 가 공 비</v>
      </c>
      <c r="C20" s="303"/>
      <c r="D20" s="304"/>
      <c r="E20" s="305"/>
      <c r="F20" s="306"/>
    </row>
    <row r="21" s="159" customFormat="true" ht="18.6" hidden="false" customHeight="true" outlineLevel="0" collapsed="false">
      <c r="A21" s="16"/>
      <c r="B21" s="25" t="str">
        <f aca="false">'[147]경비명(0)'!A17</f>
        <v>산업안전보건관리비</v>
      </c>
      <c r="C21" s="303"/>
      <c r="D21" s="304"/>
      <c r="E21" s="305"/>
      <c r="F21" s="306"/>
    </row>
    <row r="22" s="159" customFormat="true" ht="18.6" hidden="false" customHeight="true" outlineLevel="0" collapsed="false">
      <c r="A22" s="16"/>
      <c r="B22" s="25" t="str">
        <f aca="false">'[147]경비명(0)'!A18</f>
        <v>소  모   품  비</v>
      </c>
      <c r="C22" s="303"/>
      <c r="D22" s="304"/>
      <c r="E22" s="305"/>
      <c r="F22" s="306"/>
    </row>
    <row r="23" s="159" customFormat="true" ht="18.6" hidden="false" customHeight="true" outlineLevel="0" collapsed="false">
      <c r="A23" s="16"/>
      <c r="B23" s="25" t="str">
        <f aca="false">'[147]경비명(0)'!A19</f>
        <v>여비교통통신비</v>
      </c>
      <c r="C23" s="303"/>
      <c r="D23" s="304"/>
      <c r="E23" s="305"/>
      <c r="F23" s="306"/>
    </row>
    <row r="24" s="159" customFormat="true" ht="18.6" hidden="false" customHeight="true" outlineLevel="0" collapsed="false">
      <c r="A24" s="307" t="s">
        <v>14</v>
      </c>
      <c r="B24" s="25" t="str">
        <f aca="false">'[147]경비명(0)'!A20</f>
        <v>세 금 과 공 과</v>
      </c>
      <c r="C24" s="303" t="s">
        <v>21</v>
      </c>
      <c r="D24" s="304"/>
      <c r="E24" s="305"/>
      <c r="F24" s="306"/>
    </row>
    <row r="25" s="159" customFormat="true" ht="18.6" hidden="false" customHeight="true" outlineLevel="0" collapsed="false">
      <c r="A25" s="16"/>
      <c r="B25" s="25" t="str">
        <f aca="false">'[147]경비명(0)'!A21</f>
        <v>폐기물 처리비</v>
      </c>
      <c r="C25" s="303"/>
      <c r="D25" s="304"/>
      <c r="E25" s="305"/>
      <c r="F25" s="306"/>
    </row>
    <row r="26" s="159" customFormat="true" ht="18.6" hidden="false" customHeight="true" outlineLevel="0" collapsed="false">
      <c r="A26" s="16"/>
      <c r="B26" s="25" t="str">
        <f aca="false">'[147]경비명(0)'!A22</f>
        <v>도 서 인 쇄 비</v>
      </c>
      <c r="C26" s="303"/>
      <c r="D26" s="304"/>
      <c r="E26" s="305"/>
      <c r="F26" s="306"/>
    </row>
    <row r="27" s="159" customFormat="true" ht="18.6" hidden="false" customHeight="true" outlineLevel="0" collapsed="false">
      <c r="A27" s="16"/>
      <c r="B27" s="25" t="str">
        <f aca="false">'[147]경비명(0)'!A23</f>
        <v>지 급 수 수 료</v>
      </c>
      <c r="C27" s="303"/>
      <c r="D27" s="304"/>
      <c r="E27" s="305"/>
      <c r="F27" s="306"/>
    </row>
    <row r="28" s="159" customFormat="true" ht="18.6" hidden="false" customHeight="true" outlineLevel="0" collapsed="false">
      <c r="A28" s="16"/>
      <c r="B28" s="25" t="str">
        <f aca="false">'[147]경비명(0)'!A24</f>
        <v>기타 법정 경비</v>
      </c>
      <c r="C28" s="303"/>
      <c r="D28" s="304"/>
      <c r="E28" s="305"/>
      <c r="F28" s="306"/>
    </row>
    <row r="29" customFormat="false" ht="18.6" hidden="false" customHeight="true" outlineLevel="0" collapsed="false">
      <c r="A29" s="310"/>
      <c r="B29" s="311" t="s">
        <v>95</v>
      </c>
      <c r="C29" s="27" t="n">
        <f aca="false">ROUNDDOWN(SUM(C7:C28),0)</f>
        <v>5250</v>
      </c>
      <c r="D29" s="312"/>
      <c r="E29" s="312"/>
      <c r="F29" s="313"/>
    </row>
    <row r="30" customFormat="false" ht="18.6" hidden="false" customHeight="true" outlineLevel="0" collapsed="false">
      <c r="A30" s="314"/>
      <c r="F30" s="315"/>
    </row>
    <row r="31" customFormat="false" ht="9.75" hidden="false" customHeight="true" outlineLevel="0" collapsed="false">
      <c r="A31" s="154"/>
      <c r="B31" s="22"/>
      <c r="C31" s="22"/>
      <c r="D31" s="22"/>
      <c r="F31" s="315"/>
    </row>
    <row r="32" customFormat="false" ht="18.6" hidden="false" customHeight="true" outlineLevel="0" collapsed="false">
      <c r="A32" s="125" t="s">
        <v>195</v>
      </c>
      <c r="B32" s="22"/>
      <c r="C32" s="22"/>
      <c r="D32" s="22"/>
      <c r="F32" s="315"/>
    </row>
    <row r="33" customFormat="false" ht="18.6" hidden="false" customHeight="true" outlineLevel="0" collapsed="false">
      <c r="A33" s="154"/>
      <c r="B33" s="22"/>
      <c r="C33" s="22"/>
      <c r="D33" s="22"/>
      <c r="F33" s="315"/>
    </row>
    <row r="34" customFormat="false" ht="18.6" hidden="false" customHeight="true" outlineLevel="0" collapsed="false">
      <c r="A34" s="154"/>
      <c r="B34" s="22"/>
      <c r="C34" s="22"/>
      <c r="D34" s="22"/>
      <c r="F34" s="315"/>
    </row>
    <row r="35" customFormat="false" ht="18.6" hidden="false" customHeight="true" outlineLevel="0" collapsed="false">
      <c r="A35" s="316"/>
      <c r="B35" s="128"/>
      <c r="C35" s="128"/>
      <c r="D35" s="128"/>
      <c r="E35" s="128"/>
      <c r="F35" s="130"/>
    </row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575" bottom="0.511805555555556" header="0.7875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산 출 표</oddHeader>
    <oddFooter>&amp;C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2:01:50Z</dcterms:created>
  <dc:creator>김경택</dc:creator>
  <dc:description/>
  <dc:language>en-US</dc:language>
  <cp:lastModifiedBy>user</cp:lastModifiedBy>
  <cp:lastPrinted>2023-11-27T03:30:03Z</cp:lastPrinted>
  <dcterms:modified xsi:type="dcterms:W3CDTF">2023-12-08T02:06:10Z</dcterms:modified>
  <cp:revision>0</cp:revision>
  <dc:subject/>
  <dc:title/>
</cp:coreProperties>
</file>