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총총괄표 (2)" sheetId="1" state="visible" r:id="rId2"/>
    <sheet name="원가계산서1년총합 (2)" sheetId="2" state="visible" r:id="rId3"/>
    <sheet name="용역별" sheetId="3" state="visible" r:id="rId4"/>
    <sheet name="원가계산서" sheetId="4" state="visible" r:id="rId5"/>
    <sheet name="직노비 " sheetId="5" state="visible" r:id="rId6"/>
    <sheet name="직종별산출" sheetId="6" state="visible" r:id="rId7"/>
    <sheet name="경비명(0)" sheetId="7" state="visible" r:id="rId8"/>
    <sheet name="시설관리보험료" sheetId="8" state="visible" r:id="rId9"/>
    <sheet name="시설복후비" sheetId="9" state="visible" r:id="rId10"/>
    <sheet name="안전관리비" sheetId="10" state="visible" r:id="rId11"/>
    <sheet name="안전관리비기준" sheetId="11" state="visible" r:id="rId12"/>
    <sheet name="경비산(0)" sheetId="12" state="visible" r:id="rId13"/>
    <sheet name="경비배 " sheetId="13" state="visible" r:id="rId14"/>
    <sheet name="경비조정" sheetId="14" state="visible" r:id="rId15"/>
    <sheet name="일관비 " sheetId="15" state="visible" r:id="rId16"/>
    <sheet name="이윤산 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</externalReferences>
  <definedNames>
    <definedName function="false" hidden="false" localSheetId="7" name="_xlnm.Print_Area" vbProcedure="false">시설관리보험료!$A$1:$G$22</definedName>
    <definedName function="false" hidden="false" localSheetId="8" name="_xlnm.Print_Area" vbProcedure="false">시설복후비!$A$1:$H$9</definedName>
    <definedName function="false" hidden="false" localSheetId="2" name="_xlnm.Print_Area" vbProcedure="false">용역별!$A$1:$H$40</definedName>
    <definedName function="false" hidden="false" localSheetId="3" name="_xlnm.Print_Area" vbProcedure="false">원가계산서!$A$1:$G$40</definedName>
    <definedName function="false" hidden="false" localSheetId="1" name="_xlnm.Print_Area" vbProcedure="false">'원가계산서1년총합 (2)'!$A$1:$G$40</definedName>
    <definedName function="false" hidden="false" localSheetId="4" name="_xlnm.Print_Area" vbProcedure="false">'직노비 '!$A$1:$F$14</definedName>
    <definedName function="false" hidden="false" localSheetId="4" name="_xlnm.Print_Titles" vbProcedure="false">'직노비 '!$2:$2</definedName>
    <definedName function="false" hidden="false" localSheetId="5" name="_xlnm.Print_Area" vbProcedure="false">직종별산출!$A$1:$J$19</definedName>
    <definedName function="false" hidden="false" localSheetId="5" name="_xlnm.Print_Titles" vbProcedure="false">직종별산출!$1:$2</definedName>
    <definedName function="false" hidden="false" localSheetId="0" name="_xlnm.Print_Area" vbProcedure="false">'총총괄표 (2)'!$A$1:$F$13</definedName>
    <definedName function="false" hidden="false" name="/_x0015_0Datab" vbProcedure="false">[14]가격!$AX$12594</definedName>
    <definedName function="false" hidden="false" name="/_x0015_?Datab" vbProcedure="false">[15]가격!$AX$12594</definedName>
    <definedName function="false" hidden="false" name="3_x0015_0Crite" vbProcedure="false">'[24]'!IW65537</definedName>
    <definedName function="false" hidden="false" name="3_x0015_0Criteria" vbProcedure="false">'[24]'!$H$1800</definedName>
    <definedName function="false" hidden="false" name="3_x0015_?Crite" vbProcedure="false">'[24]'!IW65537</definedName>
    <definedName function="false" hidden="false" name="3_x0015_?Criteria" vbProcedure="false">'[24]'!$H$1800</definedName>
    <definedName function="false" hidden="false" name="a" vbProcedure="false">'[25]'!$G$5:$Q$5</definedName>
    <definedName function="false" hidden="false" name="A0" vbProcedure="false">'[18]'!$A$477:$A$480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[26]하수실행!$D$4</definedName>
    <definedName function="false" hidden="false" name="AB" vbProcedure="false">NA()</definedName>
    <definedName function="false" hidden="false" name="ACCT" vbProcedure="false">'[27]'!$AA$20</definedName>
    <definedName function="false" hidden="false" name="ACCT2" vbProcedure="false">'[28]'!$AA$20</definedName>
    <definedName function="false" hidden="false" name="ANFRK2" vbProcedure="false">'[29]'!$A$2:$M$44</definedName>
    <definedName function="false" hidden="false" name="ANFRK3" vbProcedure="false">'[30]'!$A$2:$M$44</definedName>
    <definedName function="false" hidden="false" name="anfrkk" vbProcedure="false">'[30]'!$B$4:$K$44</definedName>
    <definedName function="false" hidden="false" name="as" vbProcedure="false">[31]총괄1!$AX$12594</definedName>
    <definedName function="false" hidden="false" name="asdfasdf" vbProcedure="false">NA()</definedName>
    <definedName function="false" hidden="false" name="ASS" vbProcedure="false">'[32]LBBOX견총(1)'!$W$1</definedName>
    <definedName function="false" hidden="false" name="ASSS" vbProcedure="false">[33]총괄1!$AX$12594</definedName>
    <definedName function="false" hidden="false" name="B" vbProcedure="false">[7]갑지!$L$2828</definedName>
    <definedName function="false" hidden="false" name="BB" vbProcedure="false">'[135]'!$AK$37</definedName>
    <definedName function="false" hidden="false" name="bcrclcl100rt" vbProcedure="false">'[34]9-1차이내역'!$C$3</definedName>
    <definedName function="false" hidden="false" name="bcrclcl100rtrkrk" vbProcedure="false">'[34]9-1차이내역'!$C$3</definedName>
    <definedName function="false" hidden="false" name="BTYPE" vbProcedure="false">NA()</definedName>
    <definedName function="false" hidden="false" name="BUNHO" vbProcedure="false">NA()</definedName>
    <definedName function="false" hidden="false" name="BUS11" vbProcedure="false">'[27]'!$AB$36</definedName>
    <definedName function="false" hidden="false" name="BUS112" vbProcedure="false">'[28]'!$AB$36</definedName>
    <definedName function="false" hidden="false" name="BUS12" vbProcedure="false">'[27]'!$AB$40</definedName>
    <definedName function="false" hidden="false" name="BUS122" vbProcedure="false">'[28]'!$AB$40</definedName>
    <definedName function="false" hidden="false" name="BUS13" vbProcedure="false">'[27]'!$AB$78</definedName>
    <definedName function="false" hidden="false" name="BUS132" vbProcedure="false">'[28]'!$AB$78</definedName>
    <definedName function="false" hidden="false" name="Button2_Click" vbProcedure="false">Button2_Click</definedName>
    <definedName function="false" hidden="false" name="BV" vbProcedure="false">'[35]'!$AE$108:$AJ$140</definedName>
    <definedName function="false" hidden="false" name="C0" vbProcedure="false">'[18]'!HO56799</definedName>
    <definedName function="false" hidden="false" name="CABLE" vbProcedure="false">'[27]'!$AB$29</definedName>
    <definedName function="false" hidden="false" name="CABLE2" vbProcedure="false">'[28]'!$AB$29</definedName>
    <definedName function="false" hidden="false" name="cc" vbProcedure="false">'[28]'!$L$37</definedName>
    <definedName function="false" hidden="false" name="CCC" vbProcedure="false">'[36]'!$O$1:$AA$18</definedName>
    <definedName function="false" hidden="false" name="CHD" vbProcedure="false">'[27]'!$AA$13</definedName>
    <definedName function="false" hidden="false" name="CHD2" vbProcedure="false">'[28]'!$AA$13</definedName>
    <definedName function="false" hidden="false" name="CHIG" vbProcedure="false">'[27]'!$AA$12</definedName>
    <definedName function="false" hidden="false" name="CHIG2" vbProcedure="false">'[28]'!$AA$12</definedName>
    <definedName function="false" hidden="false" name="CHSC" vbProcedure="false">'[27]'!$AB$14</definedName>
    <definedName function="false" hidden="false" name="CHSC2" vbProcedure="false">'[28]'!$AB$14</definedName>
    <definedName function="false" hidden="false" name="CJFRHD" vbProcedure="false">[37]물가자료!$C$21</definedName>
    <definedName function="false" hidden="false" name="CO" vbProcedure="false">[38]직공비!$AF$7968</definedName>
    <definedName function="false" hidden="false" name="COPY" vbProcedure="false">[38]직공비!$E$1029</definedName>
    <definedName function="false" hidden="false" name="CR" vbProcedure="false">'[35]'!$X$37:$AC$63</definedName>
    <definedName function="false" hidden="false" name="Criteria_MI" vbProcedure="false">[40]내역!$A$1</definedName>
    <definedName function="false" hidden="false" name="c_1" vbProcedure="false">'[18]'!$H$11</definedName>
    <definedName function="false" hidden="false" name="c_2" vbProcedure="false">'[18]'!$H$21</definedName>
    <definedName function="false" hidden="false" name="D" vbProcedure="false">'[39]'!$C$14</definedName>
    <definedName function="false" hidden="false" name="DAN" vbProcedure="false">[22]을!DT$31355</definedName>
    <definedName function="false" hidden="false" name="DANGA" vbProcedure="false">'[41]Y-WORK'!$D$19,'[41]Y-WORK'!$F$19:$BD$19</definedName>
    <definedName function="false" hidden="false" name="DANWI" vbProcedure="false">NA()</definedName>
    <definedName function="false" hidden="false" name="data" vbProcedure="false">'[42]'!$A$1:$AY$2764</definedName>
    <definedName function="false" hidden="false" name="datab" vbProcedure="false">'[43]1.우편집중내역서'!$A$3:$D$566</definedName>
    <definedName function="false" hidden="false" name="DATABAS" vbProcedure="false">'[44]'!$A$1:$V$161</definedName>
    <definedName function="false" hidden="false" name="Database_MI" vbProcedure="false">'[45]'!$HS$483</definedName>
    <definedName function="false" hidden="false" name="Dbase" vbProcedure="false">'[28]'!$A$1:$N$289</definedName>
    <definedName function="false" hidden="false" name="DCCT" vbProcedure="false">'[27]'!$AA$15</definedName>
    <definedName function="false" hidden="false" name="DCCT2" vbProcedure="false">'[28]'!$AA$15</definedName>
    <definedName function="false" hidden="false" name="DD" vbProcedure="false">'[46]'!$B$4:$K$44</definedName>
    <definedName function="false" hidden="false" name="DDD" vbProcedure="false">'[46]'!$B$4:$K$23</definedName>
    <definedName function="false" hidden="false" name="DDDD" vbProcedure="false">'[47]표지 (2)'!$EF$136</definedName>
    <definedName function="false" hidden="false" name="DEC_GH" vbProcedure="false">'[136]'!$N$3342</definedName>
    <definedName function="false" hidden="false" name="DESCRIPTIONS" vbProcedure="false">'[48]'!$M$13</definedName>
    <definedName function="false" hidden="false" name="df" vbProcedure="false">'[39]'!$C$117:$N$117</definedName>
    <definedName function="false" hidden="false" name="dfdf" vbProcedure="false">[49]수주전망영업부!$E$1029</definedName>
    <definedName function="false" hidden="false" name="do" vbProcedure="false">'[18]'!$A$2:$I$656</definedName>
    <definedName function="false" hidden="false" name="DOG1" vbProcedure="false">'[50]'!$G$104</definedName>
    <definedName function="false" hidden="false" name="DOG2" vbProcedure="false">'[50]'!$I$105</definedName>
    <definedName function="false" hidden="false" name="DOG22" vbProcedure="false">'[30]'!$G$105</definedName>
    <definedName function="false" hidden="false" name="DOG3" vbProcedure="false">'[50]'!$G$105</definedName>
    <definedName function="false" hidden="false" name="DOG33" vbProcedure="false">'[30]'!$I$105</definedName>
    <definedName function="false" hidden="false" name="DOG4" vbProcedure="false">'[50]'!$I$105</definedName>
    <definedName function="false" hidden="false" name="DRAW_COM" vbProcedure="false">'[18]'!IU65023</definedName>
    <definedName function="false" hidden="false" name="DRAW_COM2" vbProcedure="false">'[18]'!$FX46005</definedName>
    <definedName function="false" hidden="false" name="DRAW_SINGLE" vbProcedure="false">'[18]'!$A$1</definedName>
    <definedName function="false" hidden="false" name="DRAW_TICK" vbProcedure="false">'[18]'!CB$20047</definedName>
    <definedName function="false" hidden="false" name="DropDown4_Change" vbProcedure="false">DropDown4_Change</definedName>
    <definedName function="false" hidden="false" name="drsg" vbProcedure="false">'[51]'!$A$1</definedName>
    <definedName function="false" hidden="false" name="E0" vbProcedure="false">'[18]'!$A$45:$A$861</definedName>
    <definedName function="false" hidden="false" name="edgh" vbProcedure="false">'[51]'!$CE$595</definedName>
    <definedName function="false" hidden="false" name="edtgh" vbProcedure="false">'[51]'!$EN$656</definedName>
    <definedName function="false" hidden="false" name="ee" vbProcedure="false">'[39]'!$D$11</definedName>
    <definedName function="false" hidden="false" name="eee" vbProcedure="false">[22]을!$EJ35725</definedName>
    <definedName function="false" hidden="false" name="EJ" vbProcedure="false">[52]소비자가!$I$46:$J$1593</definedName>
    <definedName function="false" hidden="false" name="END" vbProcedure="false">'[39]'!$A$2401</definedName>
    <definedName function="false" hidden="false" name="Excel_BuiltIn_Criteria" vbProcedure="false">'[39]'!$A$1</definedName>
    <definedName function="false" hidden="false" name="Excel_BuiltIn_Database" vbProcedure="false">#REF!</definedName>
    <definedName function="false" hidden="false" name="Excel_BuiltIn_Extract" vbProcedure="false">'[53]'!CZ$26215</definedName>
    <definedName function="false" hidden="false" name="Excel_BuiltIn_Print_Area" vbProcedure="false">'[57]'!$A$1:$K$28</definedName>
    <definedName function="false" hidden="false" name="Excel_BuiltIn_Print_Titles" vbProcedure="false">'[57]'!$A$1:$XFD$2</definedName>
    <definedName function="false" hidden="false" name="Excel_BuiltIn_Recorder" vbProcedure="false">'[70]'!$A$1:$A$1048576</definedName>
    <definedName function="false" hidden="false" name="Extract_MI" vbProcedure="false">'[44]'!$V$534:$X$3685</definedName>
    <definedName function="false" hidden="false" name="ex_공통공사비" vbProcedure="false">'[39]'!$B$5</definedName>
    <definedName function="false" hidden="false" name="ex_제잡비" vbProcedure="false">'[39]'!$B$583</definedName>
    <definedName function="false" hidden="false" name="f" vbProcedure="false">'[51]'!$AV$560</definedName>
    <definedName function="false" hidden="false" name="F0" vbProcedure="false">'[18]'!$GW$717</definedName>
    <definedName function="false" hidden="false" name="fact" vbProcedure="false">'[18]'!$F$15</definedName>
    <definedName function="false" hidden="false" name="FAN" vbProcedure="false">'[27]'!$AA$21</definedName>
    <definedName function="false" hidden="false" name="FAN2" vbProcedure="false">'[28]'!$AA$21</definedName>
    <definedName function="false" hidden="false" name="fdgz" vbProcedure="false">'[44]'!$B$1:$V$1869</definedName>
    <definedName function="false" hidden="false" name="FEEL" vbProcedure="false">'[36]'!$A$2323:$M$2450</definedName>
    <definedName function="false" hidden="false" name="ff" vbProcedure="false">'[35]'!$AF$327:$AF$350</definedName>
    <definedName function="false" hidden="false" name="FFLL" vbProcedure="false">'[28]'!$AB$11</definedName>
    <definedName function="false" hidden="false" name="FG" vbProcedure="false">'[46]'!$I$105</definedName>
    <definedName function="false" hidden="false" name="FG19TBTB2RT" vbProcedure="false">[54]년도별실!$B$258</definedName>
    <definedName function="false" hidden="false" name="FG19TBTB4RT" vbProcedure="false">[54]년도별실!$B$258</definedName>
    <definedName function="false" hidden="false" name="FG46TBTB4RTDKDK" vbProcedure="false">'[137]'!IS64509</definedName>
    <definedName function="false" hidden="false" name="FGGG" vbProcedure="false">'[46]'!$G$105</definedName>
    <definedName function="false" hidden="false" name="fjhfjf" vbProcedure="false">[49]수주전망영업부!$E$1029</definedName>
    <definedName function="false" hidden="false" name="FL" vbProcedure="false">'[27]'!$AB$11</definedName>
    <definedName function="false" hidden="false" name="FUSE" vbProcedure="false">'[27]'!$AB$10</definedName>
    <definedName function="false" hidden="false" name="FUSE2" vbProcedure="false">'[28]'!$AB$10</definedName>
    <definedName function="false" hidden="false" name="F_CODE" vbProcedure="false">[19]인건비!$B$258</definedName>
    <definedName function="false" hidden="false" name="F_CODE1" vbProcedure="false">[19]인건비!$B$258</definedName>
    <definedName function="false" hidden="false" name="F_CST" vbProcedure="false">[19]인건비!$B$258</definedName>
    <definedName function="false" hidden="false" name="F_DCST" vbProcedure="false">[19]인건비!$B$258</definedName>
    <definedName function="false" hidden="false" name="F_DEXPEN" vbProcedure="false">[19]인건비!$B$258</definedName>
    <definedName function="false" hidden="false" name="F_DLABOR" vbProcedure="false">[19]인건비!$B$258</definedName>
    <definedName function="false" hidden="false" name="F_DQUAN" vbProcedure="false">[19]인건비!$B$258</definedName>
    <definedName function="false" hidden="false" name="F_EXPEN" vbProcedure="false">[19]인건비!$B$258</definedName>
    <definedName function="false" hidden="false" name="F_GUB1" vbProcedure="false">[19]인건비!$B$258</definedName>
    <definedName function="false" hidden="false" name="F_GUB2" vbProcedure="false">[19]인건비!$B$258</definedName>
    <definedName function="false" hidden="false" name="F_GUB3" vbProcedure="false">[19]인건비!$B$258</definedName>
    <definedName function="false" hidden="false" name="F_GUB4" vbProcedure="false">[19]인건비!$B$258</definedName>
    <definedName function="false" hidden="false" name="F_HALL" vbProcedure="false">[19]인건비!$B$258</definedName>
    <definedName function="false" hidden="false" name="F_JOOCODE" vbProcedure="false">[19]인건비!$B$258</definedName>
    <definedName function="false" hidden="false" name="F_JUK1" vbProcedure="false">[19]인건비!$B$258</definedName>
    <definedName function="false" hidden="false" name="F_JUK2" vbProcedure="false">[19]인건비!$B$258</definedName>
    <definedName function="false" hidden="false" name="F_JUK3" vbProcedure="false">[19]인건비!$B$258</definedName>
    <definedName function="false" hidden="false" name="F_JUK4" vbProcedure="false">[19]인건비!$B$258</definedName>
    <definedName function="false" hidden="false" name="F_JUK5" vbProcedure="false">[19]인건비!$B$258</definedName>
    <definedName function="false" hidden="false" name="F_JUKCUT" vbProcedure="false">[19]인건비!$B$258</definedName>
    <definedName function="false" hidden="false" name="F_JUKYULL" vbProcedure="false">[19]인건비!$B$258</definedName>
    <definedName function="false" hidden="false" name="F_JUNQUAN" vbProcedure="false">[19]인건비!$B$258</definedName>
    <definedName function="false" hidden="false" name="F_KCODE1" vbProcedure="false">[19]인건비!$B$258</definedName>
    <definedName function="false" hidden="false" name="F_KCODE2" vbProcedure="false">[19]인건비!$B$258</definedName>
    <definedName function="false" hidden="false" name="F_KCODE3" vbProcedure="false">[19]인건비!$B$258</definedName>
    <definedName function="false" hidden="false" name="F_KCODE4" vbProcedure="false">[19]인건비!$B$258</definedName>
    <definedName function="false" hidden="false" name="F_KCODE5" vbProcedure="false">[19]인건비!$B$258</definedName>
    <definedName function="false" hidden="false" name="F_KCODE6" vbProcedure="false">[19]인건비!$B$258</definedName>
    <definedName function="false" hidden="false" name="F_KSU1" vbProcedure="false">[19]인건비!$B$258</definedName>
    <definedName function="false" hidden="false" name="F_KSU2" vbProcedure="false">[19]인건비!$B$258</definedName>
    <definedName function="false" hidden="false" name="F_KSU3" vbProcedure="false">[19]인건비!$B$258</definedName>
    <definedName function="false" hidden="false" name="F_KSU4" vbProcedure="false">[19]인건비!$B$258</definedName>
    <definedName function="false" hidden="false" name="F_KSU5" vbProcedure="false">[19]인건비!$B$258</definedName>
    <definedName function="false" hidden="false" name="F_KSU6" vbProcedure="false">[19]인건비!$B$258</definedName>
    <definedName function="false" hidden="false" name="F_LABOR" vbProcedure="false">[19]인건비!$B$258</definedName>
    <definedName function="false" hidden="false" name="F_NAME" vbProcedure="false">[19]인건비!$B$258</definedName>
    <definedName function="false" hidden="false" name="F_QUAN" vbProcedure="false">[19]인건비!$B$258</definedName>
    <definedName function="false" hidden="false" name="F_REMARK" vbProcedure="false">[19]인건비!$B$258</definedName>
    <definedName function="false" hidden="false" name="F_SCODE" vbProcedure="false">[19]인건비!$B$258</definedName>
    <definedName function="false" hidden="false" name="F_SCST1" vbProcedure="false">[19]인건비!$B$258</definedName>
    <definedName function="false" hidden="false" name="F_SCST2" vbProcedure="false">[19]인건비!$B$258</definedName>
    <definedName function="false" hidden="false" name="F_SCST3" vbProcedure="false">[19]인건비!$B$258</definedName>
    <definedName function="false" hidden="false" name="F_SCST4" vbProcedure="false">[19]인건비!$B$258</definedName>
    <definedName function="false" hidden="false" name="F_SCST5" vbProcedure="false">[19]인건비!$B$258</definedName>
    <definedName function="false" hidden="false" name="F_SCST6" vbProcedure="false">[19]인건비!$B$258</definedName>
    <definedName function="false" hidden="false" name="F_SCST7" vbProcedure="false">[19]인건비!$B$258</definedName>
    <definedName function="false" hidden="false" name="F_SEQ" vbProcedure="false">[19]인건비!$B$258</definedName>
    <definedName function="false" hidden="false" name="F_SQUAN" vbProcedure="false">[19]인건비!$B$258</definedName>
    <definedName function="false" hidden="false" name="F_STAD" vbProcedure="false">[19]인건비!$B$258</definedName>
    <definedName function="false" hidden="false" name="F_UNIT" vbProcedure="false">[19]인건비!$B$258</definedName>
    <definedName function="false" hidden="false" name="g" vbProcedure="false">'[39]'!$C$86:$N$86</definedName>
    <definedName function="false" hidden="false" name="G_x0015_0Extr" vbProcedure="false">'[24]'!IE60911</definedName>
    <definedName function="false" hidden="false" name="G_x0015_0Extract" vbProcedure="false">'[24]'!IE60911</definedName>
    <definedName function="false" hidden="false" name="G_x0015_?Extr" vbProcedure="false">'[24]'!IE60911</definedName>
    <definedName function="false" hidden="false" name="G_x0015_?Extract" vbProcedure="false">'[24]'!IE60911</definedName>
    <definedName function="false" hidden="false" name="GAB" vbProcedure="false">[22]을!$AV$560</definedName>
    <definedName function="false" hidden="false" name="GCODE" vbProcedure="false">NA()</definedName>
    <definedName function="false" hidden="false" name="GH" vbProcedure="false">'[46]'!$B$4:$K$44</definedName>
    <definedName function="false" hidden="false" name="GONGJONG" vbProcedure="false">'[18]'!$A$2:$L$313</definedName>
    <definedName function="false" hidden="false" name="GPRIC" vbProcedure="false">NA()</definedName>
    <definedName function="false" hidden="false" name="GUBUN" vbProcedure="false">NA()</definedName>
    <definedName function="false" hidden="false" name="H" vbProcedure="false">[55]가공비!$C$515</definedName>
    <definedName function="false" hidden="false" name="HAF" vbProcedure="false">'[35]'!$X$239:$AC$275</definedName>
    <definedName function="false" hidden="false" name="han_code" vbProcedure="false">[56]!han_code</definedName>
    <definedName function="false" hidden="false" name="HBV" vbProcedure="false">'[35]'!$AE$108:$AJ$141</definedName>
    <definedName function="false" hidden="false" name="HDATA" vbProcedure="false">NA()</definedName>
    <definedName function="false" hidden="false" name="HDSVP" vbProcedure="false">'[35]'!$X$357:$AG$381</definedName>
    <definedName function="false" hidden="false" name="HHAF" vbProcedure="false">'[35]'!$X$239:$AC$276</definedName>
    <definedName function="false" hidden="false" name="HI_전선관" vbProcedure="false">'[57]'!$B$1549</definedName>
    <definedName function="false" hidden="false" name="HMF" vbProcedure="false">'[35]'!$X$197:$AG$232</definedName>
    <definedName function="false" hidden="false" name="HMOTOR" vbProcedure="false">'[35]'!$X$172:$AL$188</definedName>
    <definedName function="false" hidden="false" name="HPUMP" vbProcedure="false">'[35]'!$X$133:$AC$166</definedName>
    <definedName function="false" hidden="false" name="HSNK" vbProcedure="false">'[27]'!$AB$39</definedName>
    <definedName function="false" hidden="false" name="HSNK2" vbProcedure="false">'[28]'!$AB$39</definedName>
    <definedName function="false" hidden="false" name="HVAFP" vbProcedure="false">'[35]'!$X$327:$AE$351</definedName>
    <definedName function="false" hidden="false" name="HVMF" vbProcedure="false">'[35]'!$X$282:$AH$322</definedName>
    <definedName function="false" hidden="false" name="HWEI" vbProcedure="false">NA()</definedName>
    <definedName function="false" hidden="false" name="H_1" vbProcedure="false">'[18]'!$H$7</definedName>
    <definedName function="false" hidden="false" name="H_2" vbProcedure="false">'[18]'!$H$18</definedName>
    <definedName function="false" hidden="false" name="ID" vbProcedure="false">'[58]Y-WORK'!$I$435:$I$891,'[58]Y-WORK'!$I$901:$I$929</definedName>
    <definedName function="false" hidden="false" name="id_단위시설별_공사비" vbProcedure="false">'[39]'!$B$79</definedName>
    <definedName function="false" hidden="false" name="id_제잡비" vbProcedure="false">'[39]'!$B$442</definedName>
    <definedName function="false" hidden="false" name="IL" vbProcedure="false">'[50]'!$I$106</definedName>
    <definedName function="false" hidden="false" name="IL1" vbProcedure="false">'[30]'!$I$106</definedName>
    <definedName function="false" hidden="false" name="IN" vbProcedure="false">'[59]을 1'!$AU$11823</definedName>
    <definedName function="false" hidden="false" name="INVFC" vbProcedure="false">'[27]'!$AB$19</definedName>
    <definedName function="false" hidden="false" name="INVFC2" vbProcedure="false">'[28]'!$AB$19</definedName>
    <definedName function="false" hidden="false" name="INVIG" vbProcedure="false">'[27]'!$AA$18</definedName>
    <definedName function="false" hidden="false" name="INVIG2" vbProcedure="false">'[28]'!$AA$18</definedName>
    <definedName function="false" hidden="false" name="INVSC" vbProcedure="false">'[27]'!$AA$16</definedName>
    <definedName function="false" hidden="false" name="INVSC2" vbProcedure="false">'[28]'!$AA$16</definedName>
    <definedName function="false" hidden="false" name="ISO_정렬" vbProcedure="false">[60]!ISO_정렬</definedName>
    <definedName function="false" hidden="false" name="J" vbProcedure="false">'[138]'!$BC$55</definedName>
    <definedName function="false" hidden="false" name="JA" vbProcedure="false">'[59]을 1'!$AU$11823</definedName>
    <definedName function="false" hidden="false" name="JA2" vbProcedure="false">'[59]을 2'!$AU$11823</definedName>
    <definedName function="false" hidden="false" name="k" vbProcedure="false">'[61]'!$BK$15935</definedName>
    <definedName function="false" hidden="false" name="KA" vbProcedure="false">'[62]조도계산서 (도서)'!$B$61:$E$68</definedName>
    <definedName function="false" hidden="false" name="KFJG" vbProcedure="false">'[46]'!$C$139</definedName>
    <definedName function="false" hidden="false" name="KK59" vbProcedure="false">[63]노임단가!BR$17477</definedName>
    <definedName function="false" hidden="false" name="L0" vbProcedure="false">'[18]'!$F$700</definedName>
    <definedName function="false" hidden="false" name="LINE" vbProcedure="false">'[18]'!$Q$4113</definedName>
    <definedName function="false" hidden="false" name="LINE_1" vbProcedure="false">'[18]'!$W$5655</definedName>
    <definedName function="false" hidden="false" name="LINE_2" vbProcedure="false">'[18]'!$Z$6426</definedName>
    <definedName function="false" hidden="false" name="LINE_3" vbProcedure="false">'[18]'!$AC$7197</definedName>
    <definedName function="false" hidden="false" name="LP1" vbProcedure="false">'[44]'!$B$2</definedName>
    <definedName function="false" hidden="false" name="LP1A" vbProcedure="false">'[64]부하(성남)'!DI$28528</definedName>
    <definedName function="false" hidden="false" name="LP2" vbProcedure="false">'[44]'!$B$44</definedName>
    <definedName function="false" hidden="false" name="LP3A" vbProcedure="false">'[64]부하(성남)'!HO56799</definedName>
    <definedName function="false" hidden="false" name="LPB" vbProcedure="false">'[64]부하(성남)'!$ED34183</definedName>
    <definedName function="false" hidden="false" name="LPBA" vbProcedure="false">[65]부하계산서!$B$258</definedName>
    <definedName function="false" hidden="false" name="LPK1" vbProcedure="false">[65]부하계산서!$J$2314</definedName>
    <definedName function="false" hidden="false" name="LPKA" vbProcedure="false">[65]부하계산서!HO56799</definedName>
    <definedName function="false" hidden="false" name="LPM" vbProcedure="false">[65]부하계산서!IV65280</definedName>
    <definedName function="false" hidden="false" name="LPMA" vbProcedure="false">[65]부하계산서!$T$4884</definedName>
    <definedName function="false" hidden="false" name="LPOA" vbProcedure="false">[65]부하계산서!CF$21075</definedName>
    <definedName function="false" hidden="false" name="LPRIC" vbProcedure="false">NA()</definedName>
    <definedName function="false" hidden="false" name="LU1" vbProcedure="false">'[64]부하(성남)'!IK62453</definedName>
    <definedName function="false" hidden="false" name="LV01" vbProcedure="false">'[64]부하(성남)'!$B$258</definedName>
    <definedName function="false" hidden="false" name="LV02A" vbProcedure="false">[65]부하계산서!$B$258</definedName>
    <definedName function="false" hidden="false" name="LV04A" vbProcedure="false">[65]부하계산서!$AT$11566</definedName>
    <definedName function="false" hidden="false" name="LV04B" vbProcedure="false">[65]부하계산서!BQ$17220</definedName>
    <definedName function="false" hidden="false" name="Macro10" vbProcedure="false">[66]!Macro10</definedName>
    <definedName function="false" hidden="false" name="Macro12" vbProcedure="false">[66]!Macro12</definedName>
    <definedName function="false" hidden="false" name="Macro13" vbProcedure="false">[66]!Macro13</definedName>
    <definedName function="false" hidden="false" name="Macro14" vbProcedure="false">[66]!Macro14</definedName>
    <definedName function="false" hidden="false" name="Macro2" vbProcedure="false">[67]!Macro2</definedName>
    <definedName function="false" hidden="false" name="Macro3" vbProcedure="false">NA()</definedName>
    <definedName function="false" hidden="false" name="Macro4" vbProcedure="false">NA()</definedName>
    <definedName function="false" hidden="false" name="Macro5" vbProcedure="false">NA()</definedName>
    <definedName function="false" hidden="false" name="Macro6" vbProcedure="false">[67]!Macro6</definedName>
    <definedName function="false" hidden="false" name="Macro7" vbProcedure="false">NA()</definedName>
    <definedName function="false" hidden="false" name="Macro8" vbProcedure="false">[66]!Macro8</definedName>
    <definedName function="false" hidden="false" name="Macro9" vbProcedure="false">[67]!Macro9</definedName>
    <definedName function="false" hidden="false" name="Main" vbProcedure="false">'[18]'!$A$1:$B$2</definedName>
    <definedName function="false" hidden="false" name="MAINPART" vbProcedure="false">'[18]'!$D$304:$AV$12036</definedName>
    <definedName function="false" hidden="false" name="MCCB" vbProcedure="false">'[27]'!$AB$64</definedName>
    <definedName function="false" hidden="false" name="MCCB2" vbProcedure="false">'[28]'!$AB$64</definedName>
    <definedName function="false" hidden="false" name="MCCEA" vbProcedure="false">[65]부하계산서!$ED34183</definedName>
    <definedName function="false" hidden="false" name="MCCEB" vbProcedure="false">[65]부하계산서!$EZ39837</definedName>
    <definedName function="false" hidden="false" name="MCCF" vbProcedure="false">[65]부하계산서!DV$31869</definedName>
    <definedName function="false" hidden="false" name="MCCP" vbProcedure="false">[65]부하계산서!GS51145</definedName>
    <definedName function="false" hidden="false" name="MCCS" vbProcedure="false">[65]부하계산서!$FV45491</definedName>
    <definedName function="false" hidden="false" name="MNHL" vbProcedure="false">[66]Sheet1!$A$4:$H$5</definedName>
    <definedName function="false" hidden="false" name="MONEY" vbProcedure="false">'[58]Y-WORK'!$F$21:$M$891,'[58]Y-WORK'!$F$901:$M$929</definedName>
    <definedName function="false" hidden="false" name="MOTOR__농형_전폐" vbProcedure="false">'[50]'!$B$7</definedName>
    <definedName function="false" hidden="false" name="MPRIC" vbProcedure="false">NA()</definedName>
    <definedName function="false" hidden="false" name="n" vbProcedure="false">'[39]'!$AJ$2</definedName>
    <definedName function="false" hidden="false" name="nnnnnnnnnnnnnnnn" vbProcedure="false">'[25]'!$CX$102</definedName>
    <definedName function="false" hidden="false" name="NO" vbProcedure="false">[38]직공비!$AE$7711</definedName>
    <definedName function="false" hidden="false" name="NUM" vbProcedure="false">[38]직공비!$D$772</definedName>
    <definedName function="false" hidden="false" name="NUMBER" vbProcedure="false">'[44]'!$AO$2</definedName>
    <definedName function="false" hidden="false" name="OBMH" vbProcedure="false">'[27]'!$G$60</definedName>
    <definedName function="false" hidden="false" name="OBMH2" vbProcedure="false">'[28]'!$G$60</definedName>
    <definedName function="false" hidden="false" name="OOO" vbProcedure="false">'[36]'!$A$3:$M$2322</definedName>
    <definedName function="false" hidden="false" name="o_m" vbProcedure="false">'[18]'!$H$6</definedName>
    <definedName function="false" hidden="false" name="P" vbProcedure="false">[68]내역서!CY$25958</definedName>
    <definedName function="false" hidden="false" name="P0" vbProcedure="false">[55]가공비!$E$1029</definedName>
    <definedName function="false" hidden="false" name="P1693a3" vbProcedure="false">'[18]'!$FA$1693</definedName>
    <definedName function="false" hidden="false" name="PB" vbProcedure="false">'[64]부하(성남)'!$BB$13622</definedName>
    <definedName function="false" hidden="false" name="PI48" vbProcedure="false">'[50]'!$G$98</definedName>
    <definedName function="false" hidden="false" name="PI60" vbProcedure="false">'[50]'!$G$162</definedName>
    <definedName function="false" hidden="false" name="PNAME" vbProcedure="false">NA()</definedName>
    <definedName function="false" hidden="false" name="PNL" vbProcedure="false">'[27]'!$AB$76</definedName>
    <definedName function="false" hidden="false" name="PNL2" vbProcedure="false">'[28]'!$AB$76</definedName>
    <definedName function="false" hidden="false" name="PNLW8" vbProcedure="false">[65]부하계산서!$B$258</definedName>
    <definedName function="false" hidden="false" name="PP" vbProcedure="false">'[64]부하(성남)'!$AF$7968</definedName>
    <definedName function="false" hidden="false" name="PPP" vbProcedure="false">'[36]'!$A$2115:$M$2322</definedName>
    <definedName function="false" hidden="false" name="PRINT_AREA_MI" vbProcedure="false">'[57]'!$A$1:$K$28</definedName>
    <definedName function="false" hidden="false" name="PRINT_TITLES_MI" vbProcedure="false">NA()</definedName>
    <definedName function="false" hidden="false" name="p_m" vbProcedure="false">'[18]'!$H$16</definedName>
    <definedName function="false" hidden="false" name="q" vbProcedure="false">[69]총괄1!$AX$12594</definedName>
    <definedName function="false" hidden="false" name="Q123" vbProcedure="false">'[28]'!$A$1:$N$289</definedName>
    <definedName function="false" hidden="false" name="qq" vbProcedure="false">'[36]'!$A$1:$M$1202</definedName>
    <definedName function="false" hidden="false" name="QWE" vbProcedure="false">'[28]'!$A$1:$N$289</definedName>
    <definedName function="false" hidden="false" name="rff" vbProcedure="false">[22]을!$EL36239</definedName>
    <definedName function="false" hidden="false" name="rlr" vbProcedure="false">'[18]'!$X$138</definedName>
    <definedName function="false" hidden="false" name="RO110" vbProcedure="false">'[50]'!$G$140</definedName>
    <definedName function="false" hidden="false" name="RO22" vbProcedure="false">'[50]'!$G$93</definedName>
    <definedName function="false" hidden="false" name="RO35" vbProcedure="false">'[50]'!$G$94</definedName>
    <definedName function="false" hidden="false" name="RO45" vbProcedure="false">'[30]'!$G$95</definedName>
    <definedName function="false" hidden="false" name="RO60" vbProcedure="false">'[50]'!$G$95</definedName>
    <definedName function="false" hidden="false" name="RO80" vbProcedure="false">'[50]'!$G$96</definedName>
    <definedName function="false" hidden="false" name="RR" vbProcedure="false">[71]2000전체분!$H$8</definedName>
    <definedName function="false" hidden="false" name="RRR" vbProcedure="false">'[36]'!$A$1:$M$2874</definedName>
    <definedName function="false" hidden="false" name="RYANG" vbProcedure="false">NA()</definedName>
    <definedName function="false" hidden="false" name="s" vbProcedure="false">[72]청하배수!$X$24:$Y$25</definedName>
    <definedName function="false" hidden="false" name="SAN" vbProcedure="false">[22]을!$EN$656</definedName>
    <definedName function="false" hidden="false" name="sb020_가설공사_2" vbProcedure="false">'[39]'!$B$100</definedName>
    <definedName function="false" hidden="false" name="sb030_공통장비비" vbProcedure="false">'[39]'!$B$128</definedName>
    <definedName function="false" hidden="false" name="sb040_현장관리비" vbProcedure="false">'[39]'!$B$147</definedName>
    <definedName function="false" hidden="false" name="sb101_토공사" vbProcedure="false">'[39]'!$B$190</definedName>
    <definedName function="false" hidden="false" name="sb102_지정공사" vbProcedure="false">'[39]'!$B$351</definedName>
    <definedName function="false" hidden="false" name="sb103_철근콘크리트공사" vbProcedure="false">'[39]'!$B$509</definedName>
    <definedName function="false" hidden="false" name="sb105_조적공사" vbProcedure="false">'[39]'!$B$946</definedName>
    <definedName function="false" hidden="false" name="sb106_미장공사" vbProcedure="false">'[39]'!$B$1148</definedName>
    <definedName function="false" hidden="false" name="sb107_방수공사" vbProcedure="false">'[39]'!$B$1247</definedName>
    <definedName function="false" hidden="false" name="sb109_금속공사" vbProcedure="false">'[39]'!$B$1432</definedName>
    <definedName function="false" hidden="false" name="sb110_지붕및홈통공사" vbProcedure="false">'[39]'!$B$1666</definedName>
    <definedName function="false" hidden="false" name="sb111_문_셔터_부속자재" vbProcedure="false">'[39]'!$B$1742</definedName>
    <definedName function="false" hidden="false" name="sb113_유리공사" vbProcedure="false">'[39]'!$B$2152</definedName>
    <definedName function="false" hidden="false" name="sb114_타일및돌공사" vbProcedure="false">'[39]'!$B$2306</definedName>
    <definedName function="false" hidden="false" name="sb115_도장공사" vbProcedure="false">'[39]'!$B$2569</definedName>
    <definedName function="false" hidden="false" name="sb116_수장공사_1" vbProcedure="false">'[39]'!$B$2812</definedName>
    <definedName function="false" hidden="false" name="sb118_실내설비공사" vbProcedure="false">'[39]'!$B$3274</definedName>
    <definedName function="false" hidden="false" name="sb201_창고" vbProcedure="false">'[39]'!$B$3337</definedName>
    <definedName function="false" hidden="false" name="sb202_경비실" vbProcedure="false">'[39]'!$B$3353</definedName>
    <definedName function="false" hidden="false" name="sb204_차고" vbProcedure="false">'[39]'!$B$3389</definedName>
    <definedName function="false" hidden="false" name="sb301_정화조공사" vbProcedure="false">'[39]'!$B$3394</definedName>
    <definedName function="false" hidden="false" name="sb302_우수맨홀" vbProcedure="false">'[39]'!$B$3427</definedName>
    <definedName function="false" hidden="false" name="sb401_굴취" vbProcedure="false">'[39]'!$B$3720</definedName>
    <definedName function="false" hidden="false" name="sb402_식재_파종" vbProcedure="false">'[39]'!$B$3726</definedName>
    <definedName function="false" hidden="false" name="sb403_식재관련_부대공" vbProcedure="false">'[39]'!$B$3970</definedName>
    <definedName function="false" hidden="false" name="sb501_문_문주_설치" vbProcedure="false">'[39]'!$B$4087</definedName>
    <definedName function="false" hidden="false" name="sb502_울타리_담장설치" vbProcedure="false">'[39]'!$B$4092</definedName>
    <definedName function="false" hidden="false" name="sb503_기타경계시설" vbProcedure="false">'[39]'!$B$4114</definedName>
    <definedName function="false" hidden="false" name="sb602_보수_및_이전공사" vbProcedure="false">'[39]'!$B$4154</definedName>
    <definedName function="false" hidden="false" name="sb_공통공사비" vbProcedure="false">'[39]'!$B$4</definedName>
    <definedName function="false" hidden="false" name="sb_단위시설별공사비" vbProcedure="false">'[39]'!$B$186</definedName>
    <definedName function="false" hidden="false" name="sb_제잡비" vbProcedure="false">'[39]'!$B$4159</definedName>
    <definedName function="false" hidden="false" name="SCODE" vbProcedure="false">NA()</definedName>
    <definedName function="false" hidden="false" name="SD" vbProcedure="false">'[44]'!$D$21</definedName>
    <definedName function="false" hidden="false" name="SPECI" vbProcedure="false">NA()</definedName>
    <definedName function="false" hidden="false" name="ss" vbProcedure="false">'[36]'!$A$1:$M$18</definedName>
    <definedName function="false" hidden="false" name="SS2" vbProcedure="false">'[28]'!$AB$65</definedName>
    <definedName function="false" hidden="false" name="SubDic" vbProcedure="false">'[18]'!$A$1:$P$1666</definedName>
    <definedName function="false" hidden="false" name="SV" vbProcedure="false">'[35]'!$AL$108:$AZ$130</definedName>
    <definedName function="false" hidden="false" name="s_1" vbProcedure="false">'[18]'!$H$14</definedName>
    <definedName function="false" hidden="false" name="s_2" vbProcedure="false">'[18]'!$H$24</definedName>
    <definedName function="false" hidden="false" name="TEST_1" vbProcedure="false">'[18]'!$J$2314</definedName>
    <definedName function="false" hidden="false" name="TEST_2" vbProcedure="false">'[18]'!$M$3085</definedName>
    <definedName function="false" hidden="false" name="TEST_A" vbProcedure="false">'[18]'!$F$1286</definedName>
    <definedName function="false" hidden="false" name="TEST_A1" vbProcedure="false">NA()</definedName>
    <definedName function="false" hidden="false" name="TEST_A2" vbProcedure="false">'[18]'!$GB$696</definedName>
    <definedName function="false" hidden="false" name="TEST_A3" vbProcedure="false">'[18]'!$GF48061</definedName>
    <definedName function="false" hidden="false" name="TEST_B" vbProcedure="false">'[18]'!$J$2314</definedName>
    <definedName function="false" hidden="false" name="TEST_B1" vbProcedure="false">NA()</definedName>
    <definedName function="false" hidden="false" name="TEST_B2" vbProcedure="false">'[18]'!BT$17991</definedName>
    <definedName function="false" hidden="false" name="TEST_B3" vbProcedure="false">'[18]'!$GI48832</definedName>
    <definedName function="false" hidden="false" name="TEST_C" vbProcedure="false">'[18]'!$M$3085</definedName>
    <definedName function="false" hidden="false" name="TEST_C1" vbProcedure="false">NA()</definedName>
    <definedName function="false" hidden="false" name="TEST_C2" vbProcedure="false">'[18]'!BW$18762</definedName>
    <definedName function="false" hidden="false" name="TEST_C3" vbProcedure="false">'[18]'!GM49603</definedName>
    <definedName function="false" hidden="false" name="TEST_D" vbProcedure="false">'[18]'!$P$3856</definedName>
    <definedName function="false" hidden="false" name="TEST_D1" vbProcedure="false">NA()</definedName>
    <definedName function="false" hidden="false" name="TEST_D2" vbProcedure="false">'[18]'!BZ$19533</definedName>
    <definedName function="false" hidden="false" name="TEST_D3" vbProcedure="false">'[18]'!GP50374</definedName>
    <definedName function="false" hidden="false" name="TEST_E" vbProcedure="false">'[18]'!$R$4370</definedName>
    <definedName function="false" hidden="false" name="TEST_E1" vbProcedure="false">NA()</definedName>
    <definedName function="false" hidden="false" name="TEST_E2" vbProcedure="false">'[18]'!CC$20304</definedName>
    <definedName function="false" hidden="false" name="TEST_E3" vbProcedure="false">'[18]'!GS51145</definedName>
    <definedName function="false" hidden="false" name="TEST_F" vbProcedure="false">NA()</definedName>
    <definedName function="false" hidden="false" name="TEST_F1" vbProcedure="false">'[18]'!DA$26472</definedName>
    <definedName function="false" hidden="false" name="TEST_F2" vbProcedure="false">'[18]'!CQ$23902</definedName>
    <definedName function="false" hidden="false" name="TEST_F3" vbProcedure="false">'[18]'!GV51916</definedName>
    <definedName function="false" hidden="false" name="TEST_G" vbProcedure="false">NA()</definedName>
    <definedName function="false" hidden="false" name="TEST_G1" vbProcedure="false">'[18]'!DA$26472</definedName>
    <definedName function="false" hidden="false" name="TEST_G2" vbProcedure="false">'[18]'!CT$24673</definedName>
    <definedName function="false" hidden="false" name="TEST_G3" vbProcedure="false">'[18]'!GY52687</definedName>
    <definedName function="false" hidden="false" name="TEST_H" vbProcedure="false">NA()</definedName>
    <definedName function="false" hidden="false" name="TEST_H1" vbProcedure="false">'[18]'!IK62453</definedName>
    <definedName function="false" hidden="false" name="TEST_H2" vbProcedure="false">'[18]'!CW$25444</definedName>
    <definedName function="false" hidden="false" name="TEST_H3" vbProcedure="false">'[18]'!HB53458</definedName>
    <definedName function="false" hidden="false" name="TEST_I" vbProcedure="false">NA()</definedName>
    <definedName function="false" hidden="false" name="TEST_I1" vbProcedure="false">'[18]'!IN63224</definedName>
    <definedName function="false" hidden="false" name="TEST_I2" vbProcedure="false">'[18]'!$FE41122</definedName>
    <definedName function="false" hidden="false" name="TEST_I3" vbProcedure="false">'[18]'!HE54229</definedName>
    <definedName function="false" hidden="false" name="TEST_J" vbProcedure="false">NA()</definedName>
    <definedName function="false" hidden="false" name="TEST_J1" vbProcedure="false">'[18]'!IQ63995</definedName>
    <definedName function="false" hidden="false" name="TEST_J2" vbProcedure="false">'[18]'!$FH41893</definedName>
    <definedName function="false" hidden="false" name="TEST_J3" vbProcedure="false">'[18]'!HH55000</definedName>
    <definedName function="false" hidden="false" name="TEST_K" vbProcedure="false">NA()</definedName>
    <definedName function="false" hidden="false" name="TEST_K1" vbProcedure="false">'[18]'!IT64766</definedName>
    <definedName function="false" hidden="false" name="TEST_K2" vbProcedure="false">'[18]'!$EZ39837</definedName>
    <definedName function="false" hidden="false" name="TEST_K3" vbProcedure="false">'[18]'!HK55771</definedName>
    <definedName function="false" hidden="false" name="TEST_L2" vbProcedure="false">'[18]'!$FC40608</definedName>
    <definedName function="false" hidden="false" name="TEST_L3" vbProcedure="false">'[18]'!HN56542</definedName>
    <definedName function="false" hidden="false" name="TEST_M2" vbProcedure="false">'[18]'!$FF41379</definedName>
    <definedName function="false" hidden="false" name="TEST_M3" vbProcedure="false">'[18]'!HQ57313</definedName>
    <definedName function="false" hidden="false" name="TEST_N2" vbProcedure="false">'[18]'!$FI42150</definedName>
    <definedName function="false" hidden="false" name="TEST_N3" vbProcedure="false">'[18]'!HT58084</definedName>
    <definedName function="false" hidden="false" name="TEST_O2" vbProcedure="false">'[18]'!$FL42921</definedName>
    <definedName function="false" hidden="false" name="TEST_O3" vbProcedure="false">'[18]'!HW58855</definedName>
    <definedName function="false" hidden="false" name="TEST_P2" vbProcedure="false">'[18]'!$FO43692</definedName>
    <definedName function="false" hidden="false" name="TEST_P3" vbProcedure="false">'[18]'!HZ59626</definedName>
    <definedName function="false" hidden="false" name="TEST_Q2" vbProcedure="false">'[18]'!$FR44463</definedName>
    <definedName function="false" hidden="false" name="TEST_Q3" vbProcedure="false">'[18]'!IC60397</definedName>
    <definedName function="false" hidden="false" name="TEST_R2" vbProcedure="false">'[18]'!$FU45234</definedName>
    <definedName function="false" hidden="false" name="TEST_R3" vbProcedure="false">'[18]'!IF61168</definedName>
    <definedName function="false" hidden="false" name="TEST_S3" vbProcedure="false">'[18]'!II61939</definedName>
    <definedName function="false" hidden="false" name="TEST_T3" vbProcedure="false">'[18]'!IL62710</definedName>
    <definedName function="false" hidden="false" name="TEST_U3" vbProcedure="false">'[18]'!IO63481</definedName>
    <definedName function="false" hidden="false" name="TEST_V3" vbProcedure="false">'[18]'!IR64252</definedName>
    <definedName function="false" hidden="false" name="TEST_W3" vbProcedure="false">'[18]'!IU65023</definedName>
    <definedName function="false" hidden="false" name="TEST_X3" vbProcedure="false">'[18]'!$A$1</definedName>
    <definedName function="false" hidden="false" name="TEST_Y3" vbProcedure="false">'[18]'!$D$772</definedName>
    <definedName function="false" hidden="false" name="TEST_Z3" vbProcedure="false">'[18]'!$G$1543</definedName>
    <definedName function="false" hidden="false" name="TMPRICC" vbProcedure="false">NA()</definedName>
    <definedName function="false" hidden="false" name="TON1" vbProcedure="false">'[50]'!$G$409</definedName>
    <definedName function="false" hidden="false" name="TON2" vbProcedure="false">'[50]'!$I$409</definedName>
    <definedName function="false" hidden="false" name="TTT" vbProcedure="false">'[36]'!$A$2883:$M$2978</definedName>
    <definedName function="false" hidden="false" name="UBMH" vbProcedure="false">'[27]'!$G$27</definedName>
    <definedName function="false" hidden="false" name="UBMH2" vbProcedure="false">'[28]'!$G$27</definedName>
    <definedName function="false" hidden="false" name="UL" vbProcedure="false">[22]을!$A$1</definedName>
    <definedName function="false" hidden="false" name="UNITAA" vbProcedure="false">[65]부하계산서!BO$16706</definedName>
    <definedName function="false" hidden="false" name="UNITB" vbProcedure="false">[65]부하계산서!CJ$22103</definedName>
    <definedName function="false" hidden="false" name="UNITBB" vbProcedure="false">[65]부하계산서!DE$27500</definedName>
    <definedName function="false" hidden="false" name="UNITC1" vbProcedure="false">[65]부하계산서!$FO43692</definedName>
    <definedName function="false" hidden="false" name="UNITCA" vbProcedure="false">[65]부하계산서!$ET38295</definedName>
    <definedName function="false" hidden="false" name="UNITD" vbProcedure="false">[65]부하계산서!HF54486</definedName>
    <definedName function="false" hidden="false" name="un_공통공사비" vbProcedure="false">'[39]'!$B$4</definedName>
    <definedName function="false" hidden="false" name="un_단위시설별공사비" vbProcedure="false">'[39]'!$B$70</definedName>
    <definedName function="false" hidden="false" name="UP1" vbProcedure="false">[65]부하계산서!$ED34183</definedName>
    <definedName function="false" hidden="false" name="UP2" vbProcedure="false">[65]부하계산서!$EZ39837</definedName>
    <definedName function="false" hidden="false" name="UPSR" vbProcedure="false">[65]부하계산서!CM$22874</definedName>
    <definedName function="false" hidden="false" name="USD" vbProcedure="false">'[28]'!$C$3</definedName>
    <definedName function="false" hidden="false" name="VBV" vbProcedure="false">'[35]'!$AE$108:$AK$140</definedName>
    <definedName function="false" hidden="false" name="VCR" vbProcedure="false">'[35]'!$X$37:$AD$63</definedName>
    <definedName function="false" hidden="false" name="VDATA" vbProcedure="false">NA()</definedName>
    <definedName function="false" hidden="false" name="VDSVP" vbProcedure="false">'[35]'!$X$357:$AH$380</definedName>
    <definedName function="false" hidden="false" name="VFD" vbProcedure="false">'[27]'!$AB$66</definedName>
    <definedName function="false" hidden="false" name="VFD2" vbProcedure="false">'[28]'!$AB$66</definedName>
    <definedName function="false" hidden="false" name="VHMF" vbProcedure="false">'[35]'!$X$197:$AH$232</definedName>
    <definedName function="false" hidden="false" name="VMF" vbProcedure="false">'[35]'!$X$282:$AH$321</definedName>
    <definedName function="false" hidden="false" name="VMOTOR" vbProcedure="false">'[35]'!$X$172:$AM$187</definedName>
    <definedName function="false" hidden="false" name="VPUMP" vbProcedure="false">'[35]'!$X$133:$AD$165</definedName>
    <definedName function="false" hidden="false" name="VS" vbProcedure="false">'[27]'!$AB$23</definedName>
    <definedName function="false" hidden="false" name="VS2" vbProcedure="false">'[28]'!$AB$23</definedName>
    <definedName function="false" hidden="false" name="VVAFP" vbProcedure="false">'[35]'!$X$327:$AF$350</definedName>
    <definedName function="false" hidden="false" name="VVMF" vbProcedure="false">'[35]'!$X$282:$AI$321</definedName>
    <definedName function="false" hidden="false" name="VVV" vbProcedure="false">'[36]'!$A$963:$M$1122</definedName>
    <definedName function="false" hidden="false" name="w" vbProcedure="false">'[51]'!DT$31355</definedName>
    <definedName function="false" hidden="false" name="WEI" vbProcedure="false">NA()</definedName>
    <definedName function="false" hidden="false" name="wessdd" vbProcedure="false">'[51]'!$EL36239</definedName>
    <definedName function="false" hidden="false" name="WON" vbProcedure="false">[22]을!$CE$595</definedName>
    <definedName function="false" hidden="false" name="wrn_장기실천_" vbProcedure="false">{#N/A,#N/A,TRUE,"2-1고압차단기";#N/A,#N/A,TRUE,"2-1배전반";#N/A,#N/A,TRUE,"2-1저압차단기";#N/A,#N/A,TRUE,"2-1전력전자제어";#N/A,#N/A,TRUE,"2-1전동기기";#N/A,#N/A,TRUE,"2-1소형전동기";#N/A,#N/A,TRUE,"2-1견인전동기";#N/A,#N/A,TRUE,"2-1발전설비";#N/A,#N/A,TRUE,"2-2배전신규";#N/A,#N/A,TRUE,"2-2저차_신규";#N/A,#N/A,TRUE,"2-2전력제어신규";#N/A,#N/A,TRUE,"2-2전동기신규";#N/A,#N/A,TRUE,"2-2소형전동신규"}</definedName>
    <definedName function="false" hidden="false" name="ww" vbProcedure="false">'[39]'!$C$118:$N$118</definedName>
    <definedName function="false" hidden="false" name="WW2" vbProcedure="false">'[50]'!$G$202</definedName>
    <definedName function="false" hidden="false" name="WW3" vbProcedure="false">'[30]'!$G$202</definedName>
    <definedName function="false" hidden="false" name="WW6" vbProcedure="false">'[50]'!$G$250</definedName>
    <definedName function="false" hidden="false" name="WW7" vbProcedure="false">'[30]'!$G$250</definedName>
    <definedName function="false" hidden="false" name="WW8" vbProcedure="false">'[30]'!$G$250</definedName>
    <definedName function="false" hidden="false" name="www" vbProcedure="false">'[28]'!$A$1:$N$289</definedName>
    <definedName function="false" hidden="false" name="w_m" vbProcedure="false">'[18]'!$H$5</definedName>
    <definedName function="false" hidden="false" name="w_m1" vbProcedure="false">'[18]'!$H$5</definedName>
    <definedName function="false" hidden="false" name="w_m2" vbProcedure="false">'[18]'!$H$17</definedName>
    <definedName function="false" hidden="false" name="xxx" vbProcedure="false">'[36]'!$A$1523:$M$2074</definedName>
    <definedName function="false" hidden="false" name="YA" vbProcedure="false">[73]약품공급2!$C$515</definedName>
    <definedName function="false" hidden="false" name="YN" vbProcedure="false">'[28]'!$C$4</definedName>
    <definedName function="false" hidden="false" name="z" vbProcedure="false">'[51]'!$EJ35725</definedName>
    <definedName function="false" hidden="false" name="\a" vbProcedure="false">NA()</definedName>
    <definedName function="false" hidden="false" name="\b" vbProcedure="false">NA()</definedName>
    <definedName function="false" hidden="false" name="\c" vbProcedure="false">NA()</definedName>
    <definedName function="false" hidden="false" name="\d" vbProcedure="false">'[21]'!$A$1</definedName>
    <definedName function="false" hidden="false" name="\e" vbProcedure="false">'[18]'!$U$5141</definedName>
    <definedName function="false" hidden="false" name="\g" vbProcedure="false">'[21]'!$BK$15935</definedName>
    <definedName function="false" hidden="false" name="\h" vbProcedure="false">'[21]'!$BK$15935</definedName>
    <definedName function="false" hidden="false" name="\i" vbProcedure="false">[22]을!$EJ35725</definedName>
    <definedName function="false" hidden="false" name="\j" vbProcedure="false">NA()</definedName>
    <definedName function="false" hidden="false" name="\l" vbProcedure="false">'[21]'!$BK$15935</definedName>
    <definedName function="false" hidden="false" name="\m" vbProcedure="false">NA()</definedName>
    <definedName function="false" hidden="false" name="\n" vbProcedure="false">'[21]'!$BK$15935</definedName>
    <definedName function="false" hidden="false" name="\p" vbProcedure="false">NA()</definedName>
    <definedName function="false" hidden="false" name="\q" vbProcedure="false">NA()</definedName>
    <definedName function="false" hidden="false" name="\r" vbProcedure="false">'[21]'!$A$1</definedName>
    <definedName function="false" hidden="false" name="\s" vbProcedure="false">NA()</definedName>
    <definedName function="false" hidden="false" name="\u" vbProcedure="false">'[21]'!$BK$15935</definedName>
    <definedName function="false" hidden="false" name="\x" vbProcedure="false">[23]갈현동!$AM$9767</definedName>
    <definedName function="false" hidden="false" name="\z" vbProcedure="false">'[21]'!$EI35468</definedName>
    <definedName function="false" hidden="false" name="_1" vbProcedure="false">NA()</definedName>
    <definedName function="false" hidden="false" name="_10" vbProcedure="false">NA()</definedName>
    <definedName function="false" hidden="false" name="_10月" vbProcedure="false">[16]매출계획總!$E$1029</definedName>
    <definedName function="false" hidden="false" name="_11" vbProcedure="false">NA()</definedName>
    <definedName function="false" hidden="false" name="_12" vbProcedure="false">NA()</definedName>
    <definedName function="false" hidden="false" name="_13" vbProcedure="false">NA()</definedName>
    <definedName function="false" hidden="false" name="_14" vbProcedure="false">NA()</definedName>
    <definedName function="false" hidden="false" name="_15" vbProcedure="false">NA()</definedName>
    <definedName function="false" hidden="false" name="_15A" vbProcedure="false">[17]금액내역서!$D$3:$D$10</definedName>
    <definedName function="false" hidden="false" name="_16" vbProcedure="false">NA()</definedName>
    <definedName function="false" hidden="false" name="_17" vbProcedure="false">NA()</definedName>
    <definedName function="false" hidden="false" name="_18" vbProcedure="false">NA()</definedName>
    <definedName function="false" hidden="false" name="_19" vbProcedure="false">NA()</definedName>
    <definedName function="false" hidden="false" name="_2" vbProcedure="false">NA()</definedName>
    <definedName function="false" hidden="false" name="_20" vbProcedure="false">NA()</definedName>
    <definedName function="false" hidden="false" name="_21" vbProcedure="false">NA()</definedName>
    <definedName function="false" hidden="false" name="_22" vbProcedure="false">NA()</definedName>
    <definedName function="false" hidden="false" name="_23" vbProcedure="false">NA()</definedName>
    <definedName function="false" hidden="false" name="_24" vbProcedure="false">NA()</definedName>
    <definedName function="false" hidden="false" name="_25" vbProcedure="false">NA()</definedName>
    <definedName function="false" hidden="false" name="_26" vbProcedure="false">NA()</definedName>
    <definedName function="false" hidden="false" name="_27" vbProcedure="false">NA()</definedName>
    <definedName function="false" hidden="false" name="_28" vbProcedure="false">NA()</definedName>
    <definedName function="false" hidden="false" name="_29" vbProcedure="false">NA()</definedName>
    <definedName function="false" hidden="false" name="_3" vbProcedure="false">NA()</definedName>
    <definedName function="false" hidden="false" name="_30" vbProcedure="false">NA()</definedName>
    <definedName function="false" hidden="false" name="_31" vbProcedure="false">NA()</definedName>
    <definedName function="false" hidden="false" name="_32" vbProcedure="false">NA()</definedName>
    <definedName function="false" hidden="false" name="_33" vbProcedure="false">NA()</definedName>
    <definedName function="false" hidden="false" name="_34" vbProcedure="false">NA()</definedName>
    <definedName function="false" hidden="false" name="_35" vbProcedure="false">NA()</definedName>
    <definedName function="false" hidden="false" name="_36" vbProcedure="false">NA()</definedName>
    <definedName function="false" hidden="false" name="_37" vbProcedure="false">NA()</definedName>
    <definedName function="false" hidden="false" name="_38" vbProcedure="false">NA()</definedName>
    <definedName function="false" hidden="false" name="_39" vbProcedure="false">NA()</definedName>
    <definedName function="false" hidden="false" name="_4" vbProcedure="false">NA()</definedName>
    <definedName function="false" hidden="false" name="_40" vbProcedure="false">NA()</definedName>
    <definedName function="false" hidden="false" name="_41" vbProcedure="false">NA()</definedName>
    <definedName function="false" hidden="false" name="_42" vbProcedure="false">NA()</definedName>
    <definedName function="false" hidden="false" name="_43" vbProcedure="false">NA()</definedName>
    <definedName function="false" hidden="false" name="_44" vbProcedure="false">NA()</definedName>
    <definedName function="false" hidden="false" name="_45" vbProcedure="false">NA()</definedName>
    <definedName function="false" hidden="false" name="_46" vbProcedure="false">NA()</definedName>
    <definedName function="false" hidden="false" name="_47" vbProcedure="false">NA()</definedName>
    <definedName function="false" hidden="false" name="_48" vbProcedure="false">NA()</definedName>
    <definedName function="false" hidden="false" name="_49" vbProcedure="false">NA()</definedName>
    <definedName function="false" hidden="false" name="_5" vbProcedure="false">NA()</definedName>
    <definedName function="false" hidden="false" name="_50" vbProcedure="false">NA()</definedName>
    <definedName function="false" hidden="false" name="_51" vbProcedure="false">NA()</definedName>
    <definedName function="false" hidden="false" name="_52" vbProcedure="false">NA()</definedName>
    <definedName function="false" hidden="false" name="_53" vbProcedure="false">NA()</definedName>
    <definedName function="false" hidden="false" name="_54" vbProcedure="false">NA()</definedName>
    <definedName function="false" hidden="false" name="_55" vbProcedure="false">NA()</definedName>
    <definedName function="false" hidden="false" name="_56" vbProcedure="false">NA()</definedName>
    <definedName function="false" hidden="false" name="_57" vbProcedure="false">NA()</definedName>
    <definedName function="false" hidden="false" name="_58" vbProcedure="false">NA()</definedName>
    <definedName function="false" hidden="false" name="_59" vbProcedure="false">NA()</definedName>
    <definedName function="false" hidden="false" name="_6" vbProcedure="false">NA()</definedName>
    <definedName function="false" hidden="false" name="_60" vbProcedure="false">NA()</definedName>
    <definedName function="false" hidden="false" name="_61" vbProcedure="false">NA()</definedName>
    <definedName function="false" hidden="false" name="_62" vbProcedure="false">NA()</definedName>
    <definedName function="false" hidden="false" name="_63" vbProcedure="false">NA()</definedName>
    <definedName function="false" hidden="false" name="_64" vbProcedure="false">NA()</definedName>
    <definedName function="false" hidden="false" name="_65" vbProcedure="false">NA()</definedName>
    <definedName function="false" hidden="false" name="_66" vbProcedure="false">NA()</definedName>
    <definedName function="false" hidden="false" name="_67" vbProcedure="false">NA()</definedName>
    <definedName function="false" hidden="false" name="_68" vbProcedure="false">NA()</definedName>
    <definedName function="false" hidden="false" name="_69" vbProcedure="false">NA()</definedName>
    <definedName function="false" hidden="false" name="_7" vbProcedure="false">NA()</definedName>
    <definedName function="false" hidden="false" name="_70" vbProcedure="false">NA()</definedName>
    <definedName function="false" hidden="false" name="_71" vbProcedure="false">NA()</definedName>
    <definedName function="false" hidden="false" name="_72" vbProcedure="false">NA()</definedName>
    <definedName function="false" hidden="false" name="_73" vbProcedure="false">NA()</definedName>
    <definedName function="false" hidden="false" name="_74" vbProcedure="false">NA()</definedName>
    <definedName function="false" hidden="false" name="_75" vbProcedure="false">NA()</definedName>
    <definedName function="false" hidden="false" name="_76" vbProcedure="false">NA()</definedName>
    <definedName function="false" hidden="false" name="_77" vbProcedure="false">NA()</definedName>
    <definedName function="false" hidden="false" name="_78" vbProcedure="false">NA()</definedName>
    <definedName function="false" hidden="false" name="_79" vbProcedure="false">NA()</definedName>
    <definedName function="false" hidden="false" name="_8" vbProcedure="false">NA()</definedName>
    <definedName function="false" hidden="false" name="_80" vbProcedure="false">NA()</definedName>
    <definedName function="false" hidden="false" name="_81" vbProcedure="false">NA()</definedName>
    <definedName function="false" hidden="false" name="_82" vbProcedure="false">NA()</definedName>
    <definedName function="false" hidden="false" name="_83" vbProcedure="false">NA()</definedName>
    <definedName function="false" hidden="false" name="_84" vbProcedure="false">NA()</definedName>
    <definedName function="false" hidden="false" name="_85" vbProcedure="false">NA()</definedName>
    <definedName function="false" hidden="false" name="_86" vbProcedure="false">NA()</definedName>
    <definedName function="false" hidden="false" name="_87" vbProcedure="false">NA()</definedName>
    <definedName function="false" hidden="false" name="_88" vbProcedure="false">NA()</definedName>
    <definedName function="false" hidden="false" name="_89" vbProcedure="false">NA()</definedName>
    <definedName function="false" hidden="false" name="_9" vbProcedure="false">NA()</definedName>
    <definedName function="false" hidden="false" name="_90" vbProcedure="false">NA()</definedName>
    <definedName function="false" hidden="false" name="_91" vbProcedure="false">NA()</definedName>
    <definedName function="false" hidden="false" name="_92" vbProcedure="false">NA()</definedName>
    <definedName function="false" hidden="false" name="_93" vbProcedure="false">NA()</definedName>
    <definedName function="false" hidden="false" name="_94" vbProcedure="false">NA()</definedName>
    <definedName function="false" hidden="false" name="_95" vbProcedure="false">NA()</definedName>
    <definedName function="false" hidden="false" name="_96" vbProcedure="false">NA()</definedName>
    <definedName function="false" hidden="false" name="_97" vbProcedure="false">NA()</definedName>
    <definedName function="false" hidden="false" name="_98" vbProcedure="false">NA()</definedName>
    <definedName function="false" hidden="false" name="_99" vbProcedure="false">NA()</definedName>
    <definedName function="false" hidden="false" name="_Fill" vbProcedure="false">'[18]'!$AF$4:$AF$441</definedName>
    <definedName function="false" hidden="false" name="_Key1" vbProcedure="false">[19]인건비!$A$1</definedName>
    <definedName function="false" hidden="false" name="_Key2" vbProcedure="false">[19]인건비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0]내역서!$C$3:$T$20</definedName>
    <definedName function="false" hidden="false" name="ㄴㄴ" vbProcedure="false">'[18]'!$A$2:$M$1628</definedName>
    <definedName function="false" hidden="false" name="ㅁ1" vbProcedure="false">'[57]'!$EF$136</definedName>
    <definedName function="false" hidden="false" name="ㅁ131" vbProcedure="false">'[135]'!$A$255</definedName>
    <definedName function="false" hidden="false" name="ㅁㄴㅇ" vbProcedure="false">BlankMacro1</definedName>
    <definedName function="false" hidden="false" name="BlankMacro1" vbProcedure="false"/>
    <definedName function="false" hidden="false" name="ㅁㅁㅁ" vbProcedure="false">[90]을지!$A$1:$XFD$2</definedName>
    <definedName function="false" hidden="false" name="ㅇ10" vbProcedure="false">'[99]'!$D$274</definedName>
    <definedName function="false" hidden="false" name="ㅇ20" vbProcedure="false">'[99]'!$D$259</definedName>
    <definedName function="false" hidden="false" name="ㅇㄹ" vbProcedure="false">'[100]'!$A$4:$N$611</definedName>
    <definedName function="false" hidden="false" name="ㅇㅇ" vbProcedure="false">'[44]'!$A$2:$P$375</definedName>
    <definedName function="false" hidden="false" name="ㅈ" vbProcedure="false">'[100]'!$A$4:$Q$516</definedName>
    <definedName function="false" hidden="false" name="ㅈㅈ" vbProcedure="false">[4]건축내역!$G$1543</definedName>
    <definedName function="false" hidden="false" name="ㅊ5" vbProcedure="false">'[99]'!$B$280</definedName>
    <definedName function="false" hidden="false" name="ㅊ520" vbProcedure="false">'[99]'!$X$536</definedName>
    <definedName function="false" hidden="false" name="ㅋ" vbProcedure="false">'[44]'!$C$30</definedName>
    <definedName function="false" hidden="false" name="ㅌ" vbProcedure="false">'[57]'!$B$4:$K$44</definedName>
    <definedName function="false" hidden="false" name="ㅎ10" vbProcedure="false">'[99]'!$N$794</definedName>
    <definedName function="false" hidden="false" name="ㅏ271" vbProcedure="false">'[132]'!$AP$42</definedName>
    <definedName function="false" hidden="false" name="ㅐ1" vbProcedure="false">'[133]#REF'!$D$195</definedName>
    <definedName function="false" hidden="false" name="ㅑ110" vbProcedure="false">'[99]'!$A$312:$R$312</definedName>
    <definedName function="false" hidden="false" name="ㅗ" vbProcedure="false">'[151]'!$BC$55</definedName>
    <definedName function="false" hidden="false" name="ㅗ315" vbProcedure="false">[134]신우!$Q$4113</definedName>
    <definedName function="false" hidden="false" name="ㅗ461" vbProcedure="false">'[50]'!$C$139</definedName>
    <definedName function="false" hidden="false" name="ㅜ" vbProcedure="false">'[34]9-1차이내역'!$C$515</definedName>
    <definedName function="false" hidden="false" name="ㅡ" vbProcedure="false">'[39]'!$AF$327:$AF$350</definedName>
    <definedName function="false" hidden="false" name="月" vbProcedure="false">[106]제품현황!$H$7</definedName>
    <definedName function="false" hidden="false" name="販__賣____手__數__料" vbProcedure="false">'[128]'!$FE41122</definedName>
    <definedName function="false" hidden="false" name="가" vbProcedure="false">'[74]표지 (2)'!$EF$136</definedName>
    <definedName function="false" hidden="false" name="가공" vbProcedure="false">'[27]'!$G$31</definedName>
    <definedName function="false" hidden="false" name="가공2" vbProcedure="false">'[28]'!$G$31</definedName>
    <definedName function="false" hidden="false" name="가설내역" vbProcedure="false">'[75]'!$A$2:$I$656</definedName>
    <definedName function="false" hidden="false" name="가설내역서" vbProcedure="false">'[75]'!$A$2:$I$656</definedName>
    <definedName function="false" hidden="false" name="가설실행" vbProcedure="false">'[18]'!$A$3:$K$620</definedName>
    <definedName function="false" hidden="false" name="가시설공" vbProcedure="false">'[18]'!$F$20</definedName>
    <definedName function="false" hidden="false" name="간접노무비" vbProcedure="false">'[18]'!$D$12</definedName>
    <definedName function="false" hidden="false" name="간접노무비율" vbProcedure="false">'[18]'!$E$35</definedName>
    <definedName function="false" hidden="false" name="갑" vbProcedure="false">[76]산출내역서집계표!$AB$2:$AR$143</definedName>
    <definedName function="false" hidden="false" name="갑03" vbProcedure="false">'[77]'!$B$4:$K$23</definedName>
    <definedName function="false" hidden="false" name="갑지" vbProcedure="false">'[61]'!$BK$15935</definedName>
    <definedName function="false" hidden="false" name="갑지1" vbProcedure="false">[76]산출내역서집계표!$D$3:$L$116</definedName>
    <definedName function="false" hidden="false" name="갱부" vbProcedure="false">'[18]'!$C$3</definedName>
    <definedName function="false" hidden="false" name="거" vbProcedure="false">'[42]'!$A$1:$AY$2764</definedName>
    <definedName function="false" hidden="false" name="견적" vbProcedure="false">'[18]'!$A$1:$N$24</definedName>
    <definedName function="false" hidden="false" name="견적갑" vbProcedure="false">'[139]'!$BK$15935</definedName>
    <definedName function="false" hidden="false" name="견적금액" vbProcedure="false">NA()</definedName>
    <definedName function="false" hidden="false" name="견적탱크" vbProcedure="false">'[18]'!$P$1:$X$27</definedName>
    <definedName function="false" hidden="false" name="경" vbProcedure="false">'[18]'!$B$7:$F$7</definedName>
    <definedName function="false" hidden="false" name="계약금액o" vbProcedure="false">'[135]'!$BB$13622</definedName>
    <definedName function="false" hidden="false" name="계약금액s" vbProcedure="false">'[135]'!$BB$13622</definedName>
    <definedName function="false" hidden="false" name="고용보험료율" vbProcedure="false">'[18]'!$E$38</definedName>
    <definedName function="false" hidden="false" name="공급가액" vbProcedure="false">'[18]'!$D$22</definedName>
    <definedName function="false" hidden="false" name="공내역" vbProcedure="false">[78]청천내!$H$8</definedName>
    <definedName function="false" hidden="false" name="공량" vbProcedure="false">[79]을!$EJ35725</definedName>
    <definedName function="false" hidden="false" name="공사개요1" vbProcedure="false">'[18]'!$E$6</definedName>
    <definedName function="false" hidden="false" name="공사개요2" vbProcedure="false">'[18]'!$E$7</definedName>
    <definedName function="false" hidden="false" name="공사개요3" vbProcedure="false">'[18]'!$E$8</definedName>
    <definedName function="false" hidden="false" name="공사개요4" vbProcedure="false">'[18]'!$E$9</definedName>
    <definedName function="false" hidden="false" name="공사금액" vbProcedure="false">[80]평가데이터!$R$6:$R$8</definedName>
    <definedName function="false" hidden="false" name="공사명" vbProcedure="false">'[18]'!$A$2</definedName>
    <definedName function="false" hidden="false" name="공사별이월" vbProcedure="false">[81]수주추정!$K$7:$K$31</definedName>
    <definedName function="false" hidden="false" name="관급" vbProcedure="false">'[82]'!$FT44977,'[82]'!$FU45234,'[82]'!$FV45491</definedName>
    <definedName function="false" hidden="false" name="관급자재대" vbProcedure="false">'[18]'!$D$25</definedName>
    <definedName function="false" hidden="false" name="광케이블설치사" vbProcedure="false">'[18]'!$B$5</definedName>
    <definedName function="false" hidden="false" name="구매" vbProcedure="false">'[18]'!$BI$15421</definedName>
    <definedName function="false" hidden="false" name="구분" vbProcedure="false">'[18]'!$B$3:$F$15</definedName>
    <definedName function="false" hidden="false" name="구조물공" vbProcedure="false">'[18]'!$F$13</definedName>
    <definedName function="false" hidden="false" name="규___격" vbProcedure="false">'[18]'!$C$3:$C$15</definedName>
    <definedName function="false" hidden="false" name="근일" vbProcedure="false">'[135]'!$B$3</definedName>
    <definedName function="false" hidden="false" name="금변금간접노무비" vbProcedure="false">'[18]'!$N$17</definedName>
    <definedName function="false" hidden="false" name="금변금고용보험료" vbProcedure="false">'[18]'!$N$162</definedName>
    <definedName function="false" hidden="false" name="금변금공급가액" vbProcedure="false">'[18]'!$N$23</definedName>
    <definedName function="false" hidden="false" name="금변금공사원가" vbProcedure="false">'[18]'!$N$15</definedName>
    <definedName function="false" hidden="false" name="금변금기타경비" vbProcedure="false">'[18]'!$N$18</definedName>
    <definedName function="false" hidden="false" name="금변금도급액" vbProcedure="false">'[18]'!$N$25</definedName>
    <definedName function="false" hidden="false" name="금변금부가가치세" vbProcedure="false">'[18]'!$N$24</definedName>
    <definedName function="false" hidden="false" name="금변금산재보험료" vbProcedure="false">'[18]'!$N$19</definedName>
    <definedName function="false" hidden="false" name="금변금순공사원가" vbProcedure="false">'[18]'!$N$20</definedName>
    <definedName function="false" hidden="false" name="금변금안전관리비" vbProcedure="false">'[18]'!$N$16</definedName>
    <definedName function="false" hidden="false" name="금변금이윤" vbProcedure="false">'[18]'!$N$22</definedName>
    <definedName function="false" hidden="false" name="금변금일반관리비" vbProcedure="false">'[18]'!$N$21</definedName>
    <definedName function="false" hidden="false" name="금변금폐기물처리비" vbProcedure="false">'[18]'!$N$166</definedName>
    <definedName function="false" hidden="false" name="금변전간접노무비" vbProcedure="false">'[18]'!$L$17</definedName>
    <definedName function="false" hidden="false" name="금변전고용보험료" vbProcedure="false">'[18]'!$L$162</definedName>
    <definedName function="false" hidden="false" name="금변전공급가액" vbProcedure="false">'[18]'!$L$23</definedName>
    <definedName function="false" hidden="false" name="금변전공사원가" vbProcedure="false">'[18]'!$L$15</definedName>
    <definedName function="false" hidden="false" name="금변전기타경비" vbProcedure="false">'[18]'!$L$18</definedName>
    <definedName function="false" hidden="false" name="금변전도급액" vbProcedure="false">'[18]'!$L$25</definedName>
    <definedName function="false" hidden="false" name="금변전부가가치세" vbProcedure="false">'[18]'!$L$24</definedName>
    <definedName function="false" hidden="false" name="금변전산재보험료" vbProcedure="false">'[18]'!$L$19</definedName>
    <definedName function="false" hidden="false" name="금변전순공사원가" vbProcedure="false">'[18]'!$L$20</definedName>
    <definedName function="false" hidden="false" name="금변전안전관리비" vbProcedure="false">'[18]'!$L$16</definedName>
    <definedName function="false" hidden="false" name="금변전이윤" vbProcedure="false">'[18]'!$L$22</definedName>
    <definedName function="false" hidden="false" name="금변전일반관리비" vbProcedure="false">'[18]'!$L$21</definedName>
    <definedName function="false" hidden="false" name="금변전폐기물처리비" vbProcedure="false">'[18]'!$L$166</definedName>
    <definedName function="false" hidden="false" name="금회공사원가금회" vbProcedure="false">'[18]'!$M$14</definedName>
    <definedName function="false" hidden="false" name="금회공사원가기시행" vbProcedure="false">'[18]'!$L$14</definedName>
    <definedName function="false" hidden="false" name="금회공사원가전체" vbProcedure="false">'[18]'!$K$14</definedName>
    <definedName function="false" hidden="false" name="금회금간접노무비" vbProcedure="false">'[18]'!$N$14</definedName>
    <definedName function="false" hidden="false" name="금회금고용보험료" vbProcedure="false">'[18]'!$N$17</definedName>
    <definedName function="false" hidden="false" name="금회금공사원가" vbProcedure="false">'[18]'!$N$15</definedName>
    <definedName function="false" hidden="false" name="금회금기타경비" vbProcedure="false">'[18]'!$N$15</definedName>
    <definedName function="false" hidden="false" name="금회금산재보험료" vbProcedure="false">'[18]'!$N$16</definedName>
    <definedName function="false" hidden="false" name="금회금안전관리비" vbProcedure="false">'[18]'!$N$13</definedName>
    <definedName function="false" hidden="false" name="금회금이윤" vbProcedure="false">'[18]'!$N$20</definedName>
    <definedName function="false" hidden="false" name="금회금일반관리비" vbProcedure="false">'[18]'!$N$19</definedName>
    <definedName function="false" hidden="false" name="금회금제이윤" vbProcedure="false">'[18]'!$F$14</definedName>
    <definedName function="false" hidden="false" name="금회금폐기물처리비" vbProcedure="false">'[18]'!$N$21</definedName>
    <definedName function="false" hidden="false" name="금회기공사원가" vbProcedure="false">'[18]'!$M$15</definedName>
    <definedName function="false" hidden="false" name="금회장공사원가" vbProcedure="false">'[18]'!$O$15</definedName>
    <definedName function="false" hidden="false" name="금회전공사원가" vbProcedure="false">'[18]'!$L$15</definedName>
    <definedName function="false" hidden="false" name="기계장비" vbProcedure="false">#NAME?</definedName>
    <definedName function="false" hidden="false" name="기관명" vbProcedure="false">'[18]'!$W$30</definedName>
    <definedName function="false" hidden="false" name="기기" vbProcedure="false">[83]2000년1차!$H$8</definedName>
    <definedName function="false" hidden="false" name="기기단가" vbProcedure="false">'[84]'!$D$179:$Q$772</definedName>
    <definedName function="false" hidden="false" name="기기수량" vbProcedure="false">'[84]'!$A$4:$Q$516</definedName>
    <definedName function="false" hidden="false" name="기자재수량" vbProcedure="false">'[18]'!$A$1:$F$227</definedName>
    <definedName function="false" hidden="false" name="기타경비율" vbProcedure="false">'[18]'!$E$36</definedName>
    <definedName function="false" hidden="false" name="나_" vbProcedure="false">'[18]'!$D$18</definedName>
    <definedName function="false" hidden="false" name="내선전공" vbProcedure="false">'[18]'!$B$1</definedName>
    <definedName function="false" hidden="false" name="내역" vbProcedure="false">'[18]'!$A$1:$XFD$2</definedName>
    <definedName function="false" hidden="false" name="내역서" vbProcedure="false">#NAME?</definedName>
    <definedName function="false" hidden="false" name="내역서가시설공" vbProcedure="false">'[18]'!$F$20</definedName>
    <definedName function="false" hidden="false" name="내역서구조물공" vbProcedure="false">'[18]'!$F$13</definedName>
    <definedName function="false" hidden="false" name="내역서배수공" vbProcedure="false">'[18]'!$F$18</definedName>
    <definedName function="false" hidden="false" name="내역서부대공" vbProcedure="false">'[18]'!$F$26</definedName>
    <definedName function="false" hidden="false" name="내역서토공" vbProcedure="false">'[18]'!$F$5</definedName>
    <definedName function="false" hidden="false" name="내역서포장공" vbProcedure="false">'[18]'!$F$24</definedName>
    <definedName function="false" hidden="false" name="노노무무비" vbProcedure="false">[5]건축내역!$G$1543</definedName>
    <definedName function="false" hidden="false" name="노무비" vbProcedure="false">[1]건축내역!$G$1543</definedName>
    <definedName function="false" hidden="false" name="노무비2" vbProcedure="false">'[28]'!$I$28</definedName>
    <definedName function="false" hidden="false" name="노임단가" vbProcedure="false">'[18]'!$A$3:$B$17</definedName>
    <definedName function="false" hidden="false" name="다_" vbProcedure="false">'[18]'!$D$20</definedName>
    <definedName function="false" hidden="false" name="단 " vbProcedure="false">'[57]'!$G$5:$Q$5</definedName>
    <definedName function="false" hidden="false" name="단_가" vbProcedure="false">'[57]'!$G$5:$Q$5</definedName>
    <definedName function="false" hidden="false" name="단_가2" vbProcedure="false">'[57]'!$AH$34</definedName>
    <definedName function="false" hidden="false" name="단_가3" vbProcedure="false">'[57]'!$BB$54</definedName>
    <definedName function="false" hidden="false" name="단_가4" vbProcedure="false">'[57]'!$BE$57</definedName>
    <definedName function="false" hidden="false" name="단_가5" vbProcedure="false">'[57]'!$CB$80</definedName>
    <definedName function="false" hidden="false" name="단_가6" vbProcedure="false">'[57]'!$CX$102</definedName>
    <definedName function="false" hidden="false" name="단가" vbProcedure="false">'[85]'!$A$4:$N$611</definedName>
    <definedName function="false" hidden="false" name="단가비교표" vbProcedure="false">'[86]'!$D$19,'[86]'!$F$19:$BD$19</definedName>
    <definedName function="false" hidden="false" name="단가산출" vbProcedure="false">'[18]'!$A$1:$G$53</definedName>
    <definedName function="false" hidden="false" name="단가조사" vbProcedure="false">[87]단가산출!$A$1:$G$318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" vbProcedure="false">'[18]'!$D$3:$D$15</definedName>
    <definedName function="false" hidden="false" name="단위공량1" vbProcedure="false">'[57]'!$G$10:$P$10</definedName>
    <definedName function="false" hidden="false" name="단위공량10" vbProcedure="false">'[57]'!$BJ$62</definedName>
    <definedName function="false" hidden="false" name="단위공량11" vbProcedure="false">'[57]'!$BP$68</definedName>
    <definedName function="false" hidden="false" name="단위공량12" vbProcedure="false">'[57]'!$BV$74</definedName>
    <definedName function="false" hidden="false" name="단위공량13" vbProcedure="false">'[57]'!$CG$85</definedName>
    <definedName function="false" hidden="false" name="단위공량14" vbProcedure="false">'[57]'!$CM$91</definedName>
    <definedName function="false" hidden="false" name="단위공량15" vbProcedure="false">'[57]'!$CQ$95</definedName>
    <definedName function="false" hidden="false" name="단위공량16" vbProcedure="false">'[57]'!$CS$97</definedName>
    <definedName function="false" hidden="false" name="단위공량17" vbProcedure="false">'[57]'!$AS$45</definedName>
    <definedName function="false" hidden="false" name="단위공량2" vbProcedure="false">'[57]'!$G$16:$P$16</definedName>
    <definedName function="false" hidden="false" name="단위공량3" vbProcedure="false">'[57]'!$G$22:$P$22</definedName>
    <definedName function="false" hidden="false" name="단위공량4" vbProcedure="false">'[57]'!$AI$35</definedName>
    <definedName function="false" hidden="false" name="단위공량5" vbProcedure="false">'[57]'!$AY$51</definedName>
    <definedName function="false" hidden="false" name="단위공량6" vbProcedure="false">'[57]'!$AO$41</definedName>
    <definedName function="false" hidden="false" name="단위공량7" vbProcedure="false">'[57]'!$AM$39</definedName>
    <definedName function="false" hidden="false" name="단위공량8" vbProcedure="false">'[57]'!$BA$53</definedName>
    <definedName function="false" hidden="false" name="단위공량9" vbProcedure="false">'[57]'!$BG$59</definedName>
    <definedName function="false" hidden="false" name="대" vbProcedure="false">'[88]'!$A$1:$G$670</definedName>
    <definedName function="false" hidden="false" name="더" vbProcedure="false">'[84]'!$A$4:$N$516</definedName>
    <definedName function="false" hidden="false" name="도급대비" vbProcedure="false">'[89]'!$G$3</definedName>
    <definedName function="false" hidden="false" name="도입" vbProcedure="false">'[18]'!$BI$15421</definedName>
    <definedName function="false" hidden="false" name="등단가" vbProcedure="false">'[85]'!$A$4:$N$1849</definedName>
    <definedName function="false" hidden="false" name="등수" vbProcedure="false">'[85]'!$A$4:$Q$1638</definedName>
    <definedName function="false" hidden="false" name="량수" vbProcedure="false">'[85]'!$A$4:$Q$60</definedName>
    <definedName function="false" hidden="false" name="마부_우마차포함" vbProcedure="false">[91]노임단가!$DA$105</definedName>
    <definedName function="false" hidden="false" name="명칭" vbProcedure="false">'[18]'!$AK$2</definedName>
    <definedName function="false" hidden="false" name="목도" vbProcedure="false">'[18]'!$AO$41</definedName>
    <definedName function="false" hidden="false" name="목차" vbProcedure="false">[16]수주전망영업부!$E$1029</definedName>
    <definedName function="false" hidden="false" name="몰라" vbProcedure="false">'[85]'!$D$179:$Q$772</definedName>
    <definedName function="false" hidden="false" name="무선안테나공" vbProcedure="false">'[18]'!$B$9</definedName>
    <definedName function="false" hidden="false" name="물가" vbProcedure="false">'[29]'!$B$4:$K$44</definedName>
    <definedName function="false" hidden="false" name="물가2" vbProcedure="false">'[46]'!$B$4:$K$44</definedName>
    <definedName function="false" hidden="false" name="물량" vbProcedure="false">'[85]'!$A$4:$Q$516</definedName>
    <definedName function="false" hidden="false" name="뮤17" vbProcedure="false">'[27]'!$E$78</definedName>
    <definedName function="false" hidden="false" name="뮤172" vbProcedure="false">'[28]'!$E$78</definedName>
    <definedName function="false" hidden="false" name="미장공" vbProcedure="false">'[18]'!$T$20</definedName>
    <definedName function="false" hidden="false" name="배관공" vbProcedure="false">'[18]'!$AA$27</definedName>
    <definedName function="false" hidden="false" name="배수공" vbProcedure="false">'[18]'!$F$18</definedName>
    <definedName function="false" hidden="false" name="배전전공" vbProcedure="false">'[18]'!$B$11</definedName>
    <definedName function="false" hidden="false" name="변간접노무비" vbProcedure="false">'[18]'!$I$9</definedName>
    <definedName function="false" hidden="false" name="변경개요1" vbProcedure="false">'[18]'!$D$9</definedName>
    <definedName function="false" hidden="false" name="변경개요2" vbProcedure="false">'[18]'!$D$11</definedName>
    <definedName function="false" hidden="false" name="변경개요3" vbProcedure="false">'[18]'!$D$13</definedName>
    <definedName function="false" hidden="false" name="변경개요4" vbProcedure="false">'[18]'!$D$15</definedName>
    <definedName function="false" hidden="false" name="변경공사원가" vbProcedure="false">'[18]'!$F$6</definedName>
    <definedName function="false" hidden="false" name="변경비" vbProcedure="false">'[18]'!$K$7</definedName>
    <definedName function="false" hidden="false" name="변고용보험료" vbProcedure="false">'[18]'!$I$16</definedName>
    <definedName function="false" hidden="false" name="변공급가액" vbProcedure="false">'[18]'!$I$15</definedName>
    <definedName function="false" hidden="false" name="변공사개요1" vbProcedure="false">'[18]'!$L$6</definedName>
    <definedName function="false" hidden="false" name="변공사개요2" vbProcedure="false">'[18]'!$L$7</definedName>
    <definedName function="false" hidden="false" name="변공사개요3" vbProcedure="false">'[18]'!$L$8</definedName>
    <definedName function="false" hidden="false" name="변공사개요4" vbProcedure="false">'[18]'!$L$9</definedName>
    <definedName function="false" hidden="false" name="변관급자재대" vbProcedure="false">'[18]'!$L$28</definedName>
    <definedName function="false" hidden="false" name="변기타경비" vbProcedure="false">'[18]'!$I$10</definedName>
    <definedName function="false" hidden="false" name="변노무비" vbProcedure="false">'[18]'!$O$7</definedName>
    <definedName function="false" hidden="false" name="변도급액" vbProcedure="false">'[18]'!$I$17</definedName>
    <definedName function="false" hidden="false" name="변보상비" vbProcedure="false">'[18]'!$E$28</definedName>
    <definedName function="false" hidden="false" name="변부가가치세" vbProcedure="false">'[18]'!$I$16</definedName>
    <definedName function="false" hidden="false" name="변산재보험료" vbProcedure="false">'[18]'!$I$11</definedName>
    <definedName function="false" hidden="false" name="변수수료" vbProcedure="false">'[18]'!$I$5</definedName>
    <definedName function="false" hidden="false" name="변순공사원가" vbProcedure="false">'[18]'!$I$12</definedName>
    <definedName function="false" hidden="false" name="변안전관리비" vbProcedure="false">'[18]'!$I$8</definedName>
    <definedName function="false" hidden="false" name="변이윤" vbProcedure="false">'[18]'!$I$14</definedName>
    <definedName function="false" hidden="false" name="변일반관리비" vbProcedure="false">'[18]'!$I$13</definedName>
    <definedName function="false" hidden="false" name="변재료비" vbProcedure="false">'[18]'!$M$7</definedName>
    <definedName function="false" hidden="false" name="변제간접노무비" vbProcedure="false">'[18]'!$F$8</definedName>
    <definedName function="false" hidden="false" name="변제공급가액" vbProcedure="false">'[18]'!$F$14</definedName>
    <definedName function="false" hidden="false" name="변제기타경비" vbProcedure="false">'[18]'!$F$9</definedName>
    <definedName function="false" hidden="false" name="변제도급액" vbProcedure="false">'[18]'!$F$16</definedName>
    <definedName function="false" hidden="false" name="변제부가가치세" vbProcedure="false">'[18]'!$F$15</definedName>
    <definedName function="false" hidden="false" name="변제산재보험료" vbProcedure="false">'[18]'!$F$10</definedName>
    <definedName function="false" hidden="false" name="변제순공사원가" vbProcedure="false">'[18]'!$F$11</definedName>
    <definedName function="false" hidden="false" name="변제안전관리비" vbProcedure="false">'[18]'!$F$7</definedName>
    <definedName function="false" hidden="false" name="변제이윤" vbProcedure="false">'[18]'!$F$13</definedName>
    <definedName function="false" hidden="false" name="변제일반관리비" vbProcedure="false">'[18]'!$F$12</definedName>
    <definedName function="false" hidden="false" name="변폐기물처리비" vbProcedure="false">'[18]'!$I$17</definedName>
    <definedName function="false" hidden="false" name="보상비" vbProcedure="false">'[18]'!$E$27</definedName>
    <definedName function="false" hidden="false" name="보통인부" vbProcedure="false">'[18]'!$B$2</definedName>
    <definedName function="false" hidden="false" name="부대공" vbProcedure="false">'[18]'!$F$26</definedName>
    <definedName function="false" hidden="false" name="분" vbProcedure="false">'[18]'!$B$4:$F$4</definedName>
    <definedName function="false" hidden="false" name="비_고" vbProcedure="false">'[18]'!$F$3:$F$15</definedName>
    <definedName function="false" hidden="false" name="비목1" vbProcedure="false">'[18]'!$E$3</definedName>
    <definedName function="false" hidden="false" name="비목2" vbProcedure="false">'[18]'!$G$3</definedName>
    <definedName function="false" hidden="false" name="비목3" vbProcedure="false">'[18]'!$I$3</definedName>
    <definedName function="false" hidden="false" name="비목4" vbProcedure="false">'[18]'!$K$3</definedName>
    <definedName function="false" hidden="false" name="비율" vbProcedure="false">'[18]'!$G$1</definedName>
    <definedName function="false" hidden="false" name="비율o" vbProcedure="false">'[135]'!$BB$13622</definedName>
    <definedName function="false" hidden="false" name="비율S" vbProcedure="false">'[135]'!$BB$13622</definedName>
    <definedName function="false" hidden="false" name="비작업율" vbProcedure="false">'[92]'!$AN$10024</definedName>
    <definedName function="false" hidden="false" name="비작업율A" vbProcedure="false">'[92]'!$AO$10281</definedName>
    <definedName function="false" hidden="false" name="사원입력" vbProcedure="false">사원입력</definedName>
    <definedName function="false" hidden="false" name="산재보험료율" vbProcedure="false">'[18]'!$E$37</definedName>
    <definedName function="false" hidden="false" name="산출" vbProcedure="false">[93]산출내역서집계표!$D$3:$L$116</definedName>
    <definedName function="false" hidden="false" name="산출1" vbProcedure="false">[93]산출내역서집계표!$D$6:$L$116</definedName>
    <definedName function="false" hidden="false" name="산출근거2" vbProcedure="false">#NAME?</definedName>
    <definedName function="false" hidden="false" name="산출금양" vbProcedure="false">[93]산출내역서집계표!$AB$2:$AR$143</definedName>
    <definedName function="false" hidden="false" name="산출집계" vbProcedure="false">[94]옥외!$GC$953</definedName>
    <definedName function="false" hidden="false" name="산표" vbProcedure="false">'[95]'!$A$1:$G$1</definedName>
    <definedName function="false" hidden="false" name="상림3호" vbProcedure="false">'[35]'!$C$55:$N$55</definedName>
    <definedName function="false" hidden="false" name="생사1호" vbProcedure="false">'[35]'!$C$82:$N$82</definedName>
    <definedName function="false" hidden="false" name="생사2호" vbProcedure="false">'[35]'!$C$83:$N$83</definedName>
    <definedName function="false" hidden="false" name="생사기존" vbProcedure="false">'[35]'!$C$84:$N$84</definedName>
    <definedName function="false" hidden="false" name="생산지수" vbProcedure="false">'[135]'!$I$2</definedName>
    <definedName function="false" hidden="false" name="샤워" vbProcedure="false">'[44]'!$D$28</definedName>
    <definedName function="false" hidden="false" name="샤워1" vbProcedure="false">'[96]교사기준면적(초등)'!$D$26</definedName>
    <definedName function="false" hidden="false" name="석공" vbProcedure="false">'[44]'!$C$5</definedName>
    <definedName function="false" hidden="false" name="석우ENG" vbProcedure="false">BlankMacro1</definedName>
    <definedName function="false" hidden="false" name="선___반___공" vbProcedure="false">[91]노임단가!$CM$91</definedName>
    <definedName function="false" hidden="false" name="선량1호" vbProcedure="false">'[35]'!$C$38:$N$38</definedName>
    <definedName function="false" hidden="false" name="선량2호" vbProcedure="false">'[35]'!$C$39:$N$39</definedName>
    <definedName function="false" hidden="false" name="선량3호" vbProcedure="false">'[35]'!$C$40:$N$40</definedName>
    <definedName function="false" hidden="false" name="선량4호" vbProcedure="false">'[35]'!$C$42:$N$42</definedName>
    <definedName function="false" hidden="false" name="선량5호" vbProcedure="false">'[35]'!$C$43:$N$43</definedName>
    <definedName function="false" hidden="false" name="선로단가" vbProcedure="false">'[84]'!$A$4:$N$611</definedName>
    <definedName function="false" hidden="false" name="선로물량" vbProcedure="false">'[84]'!$A$4:$Q$516</definedName>
    <definedName function="false" hidden="false" name="선로수량" vbProcedure="false">'[84]'!$A$4:$Q$78</definedName>
    <definedName function="false" hidden="false" name="선로철거단가" vbProcedure="false">'[84]'!$A$4:$N$117</definedName>
    <definedName function="false" hidden="false" name="선택층포설다짐" vbProcedure="false">[97]단가!$C$80</definedName>
    <definedName function="false" hidden="false" name="설계설명서1" vbProcedure="false">'[140]'!$A$1881:$O$2040</definedName>
    <definedName function="false" hidden="false" name="설명" vbProcedure="false">'[141]'!$A$1881:$O$2040</definedName>
    <definedName function="false" hidden="false" name="설명1" vbProcedure="false">'[141]'!$A$1881:$O$2040</definedName>
    <definedName function="false" hidden="false" name="설집" vbProcedure="false">'[44]'!$D$1:$Q$461</definedName>
    <definedName function="false" hidden="false" name="성" vbProcedure="false">[98]Sheet1!$BP$68</definedName>
    <definedName function="false" hidden="false" name="성산1호" vbProcedure="false">'[35]'!$C$11:$N$11</definedName>
    <definedName function="false" hidden="false" name="성산2호" vbProcedure="false">'[35]'!$C$12:$N$12</definedName>
    <definedName function="false" hidden="false" name="성산3호" vbProcedure="false">'[35]'!$C$13:$N$13</definedName>
    <definedName function="false" hidden="false" name="성산4호" vbProcedure="false">'[35]'!$C$14:$N$14</definedName>
    <definedName function="false" hidden="false" name="성산5호" vbProcedure="false">'[35]'!$C$15:$N$15</definedName>
    <definedName function="false" hidden="false" name="성적" vbProcedure="false">'[44]'!$D$31</definedName>
    <definedName function="false" hidden="false" name="세금계산서" vbProcedure="false">NA()</definedName>
    <definedName function="false" hidden="false" name="셧터공" vbProcedure="false">[91]노임단가!$J$10</definedName>
    <definedName function="false" hidden="false" name="소" vbProcedure="false">'[18]'!$A$2:$G$47</definedName>
    <definedName function="false" hidden="false" name="소계" vbProcedure="false">'[44]'!$X$24</definedName>
    <definedName function="false" hidden="false" name="소나무" vbProcedure="false">'[44]'!$E$5</definedName>
    <definedName function="false" hidden="false" name="소방" vbProcedure="false">'[18]'!$A$2:$G$47</definedName>
    <definedName function="false" hidden="false" name="송" vbProcedure="false">'[44]'!$D$32</definedName>
    <definedName function="false" hidden="false" name="송수관로구경" vbProcedure="false">'[35]'!$D$12</definedName>
    <definedName function="false" hidden="false" name="송천1" vbProcedure="false">'[35]'!$C$120:$N$120</definedName>
    <definedName function="false" hidden="false" name="송천2" vbProcedure="false">'[35]'!$C$121:$N$121</definedName>
    <definedName function="false" hidden="false" name="수" vbProcedure="false">'[18]'!$B$5:$F$5</definedName>
    <definedName function="false" hidden="false" name="수____종" vbProcedure="false">'[44]'!$B$2</definedName>
    <definedName function="false" hidden="false" name="수경단가" vbProcedure="false">'[44]'!$A$1:$L$1048576</definedName>
    <definedName function="false" hidden="false" name="수경단가1" vbProcedure="false">'[44]'!$A$1:$L$1048576</definedName>
    <definedName function="false" hidden="false" name="수경일위" vbProcedure="false">'[44]'!$B$1:$M$1048576</definedName>
    <definedName function="false" hidden="false" name="수량" vbProcedure="false">'[39]'!$C$8:$C$11</definedName>
    <definedName function="false" hidden="false" name="수량1" vbProcedure="false">'[39]'!$A$1601:$O$1720</definedName>
    <definedName function="false" hidden="false" name="수량산출" vbProcedure="false">'[39]'!$A$161:$O$1880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집계밀" vbProcedure="false">'[18]'!$A$1:$W$23</definedName>
    <definedName function="false" hidden="false" name="수량집계양" vbProcedure="false">'[18]'!$A$1:$AO$23</definedName>
    <definedName function="false" hidden="false" name="수목단가" vbProcedure="false">[91]수목단가!$A$1:$E$1048576</definedName>
    <definedName function="false" hidden="false" name="수수꽃다리" vbProcedure="false">'[44]'!$AB$28</definedName>
    <definedName function="false" hidden="false" name="수작업__반장" vbProcedure="false">[91]노임단가!$BS$71</definedName>
    <definedName function="false" hidden="false" name="수중모타1" vbProcedure="false">'[35]'!$C$4</definedName>
    <definedName function="false" hidden="false" name="수중모타10" vbProcedure="false">'[35]'!$C$9</definedName>
    <definedName function="false" hidden="false" name="수중모타15" vbProcedure="false">'[35]'!$C$10</definedName>
    <definedName function="false" hidden="false" name="수중모타2" vbProcedure="false">'[35]'!$C$4</definedName>
    <definedName function="false" hidden="false" name="수중모타20" vbProcedure="false">'[35]'!$C$11</definedName>
    <definedName function="false" hidden="false" name="수중모타25" vbProcedure="false">'[35]'!$C$12</definedName>
    <definedName function="false" hidden="false" name="수중모타3" vbProcedure="false">'[35]'!$C$4</definedName>
    <definedName function="false" hidden="false" name="수중모타30" vbProcedure="false">'[35]'!$C$13</definedName>
    <definedName function="false" hidden="false" name="수중모타5" vbProcedure="false">'[35]'!$C$7</definedName>
    <definedName function="false" hidden="false" name="수중모타7_5" vbProcedure="false">'[35]'!$C$8</definedName>
    <definedName function="false" hidden="false" name="수중모터펌프단가" vbProcedure="false">'[35]'!$B$2:$C$13</definedName>
    <definedName function="false" hidden="false" name="수중케이블단가" vbProcedure="false">'[35]'!$B$31:$C$37</definedName>
    <definedName function="false" hidden="false" name="수학" vbProcedure="false">'[44]'!$D$18</definedName>
    <definedName function="false" hidden="false" name="숙직" vbProcedure="false">'[44]'!$D$34</definedName>
    <definedName function="false" hidden="false" name="숙직1" vbProcedure="false">'[96]교사기준면적(초등)'!$D$32</definedName>
    <definedName function="false" hidden="false" name="순공사원가" vbProcedure="false">'[44]'!$D$22</definedName>
    <definedName function="false" hidden="false" name="슈NX" vbProcedure="false">'[39]'!$B$40</definedName>
    <definedName function="false" hidden="false" name="슬레이트__공" vbProcedure="false">[91]노임단가!$AH$34</definedName>
    <definedName function="false" hidden="false" name="시" vbProcedure="false">'[44]'!$D$16</definedName>
    <definedName function="false" hidden="false" name="시1" vbProcedure="false">'[96]교사기준면적(초등)'!$D$14</definedName>
    <definedName function="false" hidden="false" name="시__설__명" vbProcedure="false">'[18]'!$B$3:$B$15</definedName>
    <definedName function="false" hidden="false" name="시_험_사_4급" vbProcedure="false">[91]노임단가!$CQ$95</definedName>
    <definedName function="false" hidden="false" name="시방" vbProcedure="false">'[50]'!$B$4:$K$23</definedName>
    <definedName function="false" hidden="false" name="시방1" vbProcedure="false">'[30]'!$B$4:$K$23</definedName>
    <definedName function="false" hidden="false" name="시설물수량" vbProcedure="false">[91]시설수량표!$C$1:$F$1048576</definedName>
    <definedName function="false" hidden="false" name="시설일위" vbProcedure="false">'[44]'!$B$1:$M$1048576</definedName>
    <definedName function="false" hidden="false" name="시설일위금액" vbProcedure="false">'[44]'!$F$1:$K$1048576</definedName>
    <definedName function="false" hidden="false" name="시중노임" vbProcedure="false">'[39]'!$C$3:$D$156</definedName>
    <definedName function="false" hidden="false" name="시청" vbProcedure="false">'[44]'!$D$16</definedName>
    <definedName function="false" hidden="false" name="시청1" vbProcedure="false">'[96]교사기준면적(초등)'!$D$14</definedName>
    <definedName function="false" hidden="false" name="시험__보조수" vbProcedure="false">[91]노임단가!$CR$96</definedName>
    <definedName function="false" hidden="false" name="식당" vbProcedure="false">'[44]'!$D$37</definedName>
    <definedName function="false" hidden="false" name="식당1" vbProcedure="false">'[96]교사기준면적(초등)'!$D$35</definedName>
    <definedName function="false" hidden="false" name="식재" vbProcedure="false">'[18]'!$A$1</definedName>
    <definedName function="false" hidden="false" name="식재단가" vbProcedure="false">'[44]'!$G$1:$K$1048576</definedName>
    <definedName function="false" hidden="false" name="식재수량표" vbProcedure="false">[91]식재수량표!$C$1:$F$1048576</definedName>
    <definedName function="false" hidden="false" name="식재일위" vbProcedure="false">'[44]'!$B$1:$M$1048576</definedName>
    <definedName function="false" hidden="false" name="신성1" vbProcedure="false">'[35]'!$C$106:$N$106</definedName>
    <definedName function="false" hidden="false" name="신성2" vbProcedure="false">'[35]'!$C$107:$N$107</definedName>
    <definedName function="false" hidden="false" name="신성3" vbProcedure="false">'[35]'!$C$108:$N$108</definedName>
    <definedName function="false" hidden="false" name="신성4" vbProcedure="false">'[35]'!$C$109:$N$109</definedName>
    <definedName function="false" hidden="false" name="신성5" vbProcedure="false">'[35]'!$C$110:$N$110</definedName>
    <definedName function="false" hidden="false" name="신성6" vbProcedure="false">'[35]'!$C$111:$N$111</definedName>
    <definedName function="false" hidden="false" name="신성7" vbProcedure="false">'[35]'!$C$112:$N$112</definedName>
    <definedName function="false" hidden="false" name="신흥1호" vbProcedure="false">'[35]'!$C$59:$N$59</definedName>
    <definedName function="false" hidden="false" name="신흥2호" vbProcedure="false">'[35]'!$C$60:$N$60</definedName>
    <definedName function="false" hidden="false" name="실비적용" vbProcedure="false">'[44]'!$D$19</definedName>
    <definedName function="false" hidden="false" name="아름다운" vbProcedure="false">[101]!han_code</definedName>
    <definedName function="false" hidden="false" name="아스타일__공" vbProcedure="false">[91]노임단가!$AF$32</definedName>
    <definedName function="false" hidden="false" name="아연도강관단가" vbProcedure="false">'[35]'!$E$6:$O$17</definedName>
    <definedName function="false" hidden="false" name="아연도배관단가" vbProcedure="false">'[35]'!$B$17:$K$28</definedName>
    <definedName function="false" hidden="false" name="아연도배관자재" vbProcedure="false">'[35]'!$B$17:$K$28</definedName>
    <definedName function="false" hidden="false" name="안" vbProcedure="false">'[39]'!$S$2:$V$4</definedName>
    <definedName function="false" hidden="false" name="안방1호" vbProcedure="false">'[35]'!$C$3:$N$3</definedName>
    <definedName function="false" hidden="false" name="안방2호" vbProcedure="false">'[35]'!$C$4:$N$4</definedName>
    <definedName function="false" hidden="false" name="안전관리기사1급" vbProcedure="false">[91]노임단가!$FQ$173</definedName>
    <definedName function="false" hidden="false" name="안전관리기사2급" vbProcedure="false">[91]노임단가!$FR$174</definedName>
    <definedName function="false" hidden="false" name="안전관리비" vbProcedure="false">[102]원가!$R$58</definedName>
    <definedName function="false" hidden="false" name="안전관리비기초액" vbProcedure="false">'[44]'!$F$34</definedName>
    <definedName function="false" hidden="false" name="안전관리비율" vbProcedure="false">'[44]'!$E$34</definedName>
    <definedName function="false" hidden="false" name="안정수위" vbProcedure="false">'[35]'!$D$6</definedName>
    <definedName function="false" hidden="false" name="암거구조물공" vbProcedure="false">'[39]'!$A$2:$AD$16</definedName>
    <definedName function="false" hidden="false" name="암거구조물자재대" vbProcedure="false">'[39]'!$A$2:$AD$12</definedName>
    <definedName function="false" hidden="false" name="암거단위수량1" vbProcedure="false">'[39]'!$L$2:$N$56</definedName>
    <definedName function="false" hidden="false" name="암거단위수량2" vbProcedure="false">'[39]'!$L$58:$N$62</definedName>
    <definedName function="false" hidden="false" name="암거토공" vbProcedure="false">'[39]'!$D$2:$AC$8</definedName>
    <definedName function="false" hidden="false" name="앞들1호" vbProcedure="false">'[35]'!$C$92:$N$92</definedName>
    <definedName function="false" hidden="false" name="앞들2호" vbProcedure="false">'[35]'!$C$93:$N$93</definedName>
    <definedName function="false" hidden="false" name="양___생___공" vbProcedure="false">[91]노임단가!$CW$101</definedName>
    <definedName function="false" hidden="false" name="양수공사" vbProcedure="false">'[35]'!$X$5:$AH$31</definedName>
    <definedName function="false" hidden="false" name="양수량" vbProcedure="false">'[35]'!$D$3</definedName>
    <definedName function="false" hidden="false" name="양호" vbProcedure="false">'[44]'!$D$25</definedName>
    <definedName function="false" hidden="false" name="양호1" vbProcedure="false">'[96]교사기준면적(초등)'!$D$23</definedName>
    <definedName function="false" hidden="false" name="어" vbProcedure="false">'[44]'!$D$14</definedName>
    <definedName function="false" hidden="false" name="어1" vbProcedure="false">'[96]교사기준면적(초등)'!$D$12</definedName>
    <definedName function="false" hidden="false" name="어학" vbProcedure="false">'[44]'!$D$14</definedName>
    <definedName function="false" hidden="false" name="어학1" vbProcedure="false">'[96]교사기준면적(초등)'!$D$12</definedName>
    <definedName function="false" hidden="false" name="여과지동" vbProcedure="false">[103]여과지동!$F$3:$AS$80</definedName>
    <definedName function="false" hidden="false" name="연___돌___공" vbProcedure="false">[91]노임단가!$S$19</definedName>
    <definedName function="false" hidden="false" name="연습" vbProcedure="false">'[44]'!$FW$179</definedName>
    <definedName function="false" hidden="false" name="영_림__기_사" vbProcedure="false">[91]노임단가!$AS$45</definedName>
    <definedName function="false" hidden="false" name="영산홍" vbProcedure="false">'[44]'!$AF$32</definedName>
    <definedName function="false" hidden="false" name="영어" vbProcedure="false">'[44]'!$D$19</definedName>
    <definedName function="false" hidden="false" name="영업" vbProcedure="false">[49]수주전망영업부!$E$1029</definedName>
    <definedName function="false" hidden="false" name="영주우회도로" vbProcedure="false">[104]산출내역서집계표!$D$3:$L$116</definedName>
    <definedName function="false" hidden="false" name="예" vbProcedure="false">'[44]'!$D$19</definedName>
    <definedName function="false" hidden="false" name="예1" vbProcedure="false">'[96]교사기준면적(초등)'!$D$17</definedName>
    <definedName function="false" hidden="false" name="예절" vbProcedure="false">'[44]'!$D$19</definedName>
    <definedName function="false" hidden="false" name="예절1" vbProcedure="false">'[96]교사기준면적(초등)'!$D$17</definedName>
    <definedName function="false" hidden="false" name="오수단위수량1" vbProcedure="false">'[39]'!$O$4:$V$9</definedName>
    <definedName function="false" hidden="false" name="오수단위수량2" vbProcedure="false">'[39]'!$O$27:$U$36</definedName>
    <definedName function="false" hidden="false" name="오수돈" vbProcedure="false">'[39]'!$A$2:$P$17</definedName>
    <definedName function="false" hidden="false" name="오수돈2" vbProcedure="false">'[39]'!$A$19:$P$34</definedName>
    <definedName function="false" hidden="false" name="오주1호" vbProcedure="false">'[35]'!$C$48:$N$48</definedName>
    <definedName function="false" hidden="false" name="오주2호" vbProcedure="false">'[35]'!$C$49:$N$49</definedName>
    <definedName function="false" hidden="false" name="오주3호" vbProcedure="false">'[35]'!$C$50:$N$50</definedName>
    <definedName function="false" hidden="false" name="오주4호" vbProcedure="false">'[35]'!$C$51:$N$51</definedName>
    <definedName function="false" hidden="false" name="온___돌___공" vbProcedure="false">[91]노임단가!$AA$27</definedName>
    <definedName function="false" hidden="false" name="왕벚나무" vbProcedure="false">'[44]'!$M$13</definedName>
    <definedName function="false" hidden="false" name="왜성도라지" vbProcedure="false">'[44]'!$AO$41</definedName>
    <definedName function="false" hidden="false" name="외국" vbProcedure="false">'[44]'!$D$7</definedName>
    <definedName function="false" hidden="false" name="외자" vbProcedure="false">'[28]'!$F$161</definedName>
    <definedName function="false" hidden="false" name="외주가공" vbProcedure="false">'[28]'!$F$162</definedName>
    <definedName function="false" hidden="false" name="외함" vbProcedure="false">'[27]'!$AB$35</definedName>
    <definedName function="false" hidden="false" name="외함2" vbProcedure="false">'[28]'!$AB$35</definedName>
    <definedName function="false" hidden="false" name="요동1호" vbProcedure="false">'[35]'!$C$25:$N$25</definedName>
    <definedName function="false" hidden="false" name="요동2호" vbProcedure="false">'[35]'!$C$26:$N$26</definedName>
    <definedName function="false" hidden="false" name="요율" vbProcedure="false">'[44]'!$A$1:$K$19</definedName>
    <definedName function="false" hidden="false" name="요율인쇄" vbProcedure="false">'[44]'!$A$1:$K$27</definedName>
    <definedName function="false" hidden="false" name="용접공" vbProcedure="false">[37]물가자료!$C$22</definedName>
    <definedName function="false" hidden="false" name="용접공단가" vbProcedure="false">[97]관접합및부설!$M$13</definedName>
    <definedName function="false" hidden="false" name="우___물___공" vbProcedure="false">[91]노임단가!$AR$44</definedName>
    <definedName function="false" hidden="false" name="우산" vbProcedure="false">'[35]'!$C$52:$N$52</definedName>
    <definedName function="false" hidden="false" name="우수돈" vbProcedure="false">'[39]'!$A$2:$P$14</definedName>
    <definedName function="false" hidden="false" name="우수돈2" vbProcedure="false">'[39]'!$A$18:$P$30</definedName>
    <definedName function="false" hidden="false" name="운암" vbProcedure="false">'[35]'!$C$32:$N$32</definedName>
    <definedName function="false" hidden="false" name="운호1호" vbProcedure="false">'[35]'!$C$29:$N$29</definedName>
    <definedName function="false" hidden="false" name="운호2호" vbProcedure="false">'[35]'!$C$30:$N$30</definedName>
    <definedName function="false" hidden="false" name="운호3호" vbProcedure="false">'[35]'!$C$31:$N$31</definedName>
    <definedName function="false" hidden="false" name="원" vbProcedure="false">'[95]'!$A$1:$H$28</definedName>
    <definedName function="false" hidden="false" name="원가" vbProcedure="false">[105]총괄내역서!$A$3:$P$22</definedName>
    <definedName function="false" hidden="false" name="원가계산" vbProcedure="false">템플리트모듈6</definedName>
    <definedName function="false" hidden="false" name="템플리트모듈6" vbProcedure="false">템플리트모듈6</definedName>
    <definedName function="false" hidden="false" name="원가소계" vbProcedure="false">'[18]'!$Y$25</definedName>
    <definedName function="false" hidden="false" name="원운1호" vbProcedure="false">'[35]'!$C$5:$N$5</definedName>
    <definedName function="false" hidden="false" name="원운2호" vbProcedure="false">'[35]'!$C$6:$N$6</definedName>
    <definedName function="false" hidden="false" name="월누계근무" vbProcedure="false">'[142]'!$U$61</definedName>
    <definedName function="false" hidden="false" name="월누계작업" vbProcedure="false">'[142]'!$W$61</definedName>
    <definedName function="false" hidden="false" name="월누계휴일" vbProcedure="false">'[142]'!$Z$61</definedName>
    <definedName function="false" hidden="false" name="월별영업" vbProcedure="false">'[136]'!$N$3342</definedName>
    <definedName function="false" hidden="false" name="유치원" vbProcedure="false">'[44]'!$D$7</definedName>
    <definedName function="false" hidden="false" name="유치원1" vbProcedure="false">'[96]교사기준면적(초등)'!$D$5</definedName>
    <definedName function="false" hidden="false" name="육리1호" vbProcedure="false">'[35]'!$C$27:$N$27</definedName>
    <definedName function="false" hidden="false" name="육리2호" vbProcedure="false">'[35]'!$C$28:$N$28</definedName>
    <definedName function="false" hidden="false" name="은산1호" vbProcedure="false">'[35]'!$C$68:$N$68</definedName>
    <definedName function="false" hidden="false" name="은산2호" vbProcedure="false">'[35]'!$C$69:$N$69</definedName>
    <definedName function="false" hidden="false" name="은산3호" vbProcedure="false">'[35]'!$C$70:$N$70</definedName>
    <definedName function="false" hidden="false" name="은산4호" vbProcedure="false">'[35]'!$C$71:$N$71</definedName>
    <definedName function="false" hidden="false" name="은행나무" vbProcedure="false">'[44]'!$O$15</definedName>
    <definedName function="false" hidden="false" name="을1" vbProcedure="false">'[59]을 1'!$AM$9767</definedName>
    <definedName function="false" hidden="false" name="을1a" vbProcedure="false">'[59]을 1'!$AL$9510</definedName>
    <definedName function="false" hidden="false" name="을1b" vbProcedure="false">'[59]을 1'!$AL$9510</definedName>
    <definedName function="false" hidden="false" name="음악" vbProcedure="false">'[44]'!$D$11</definedName>
    <definedName function="false" hidden="false" name="음악1" vbProcedure="false">'[96]교사기준면적(초등)'!$D$9</definedName>
    <definedName function="false" hidden="false" name="이공구" vbProcedure="false">'[99]'!$A$123:$M$142</definedName>
    <definedName function="false" hidden="false" name="이공구관급" vbProcedure="false">'[99]'!$A$123:$M$142</definedName>
    <definedName function="false" hidden="false" name="이름" vbProcedure="false">'[107]'!$CE$595</definedName>
    <definedName function="false" hidden="false" name="이름충돌" vbProcedure="false">'[57]'!$B$8:$D$8</definedName>
    <definedName function="false" hidden="false" name="이식단가" vbProcedure="false">'[44]'!$H$1:$M$1048576</definedName>
    <definedName function="false" hidden="false" name="이식단가1" vbProcedure="false">'[44]'!$B$1:$M$1048576</definedName>
    <definedName function="false" hidden="false" name="이식일위" vbProcedure="false">'[44]'!$B$1:$M$1048576</definedName>
    <definedName function="false" hidden="false" name="이윤" vbProcedure="false">'[44]'!$D$26</definedName>
    <definedName function="false" hidden="false" name="이윤율" vbProcedure="false">'[44]'!$E$40</definedName>
    <definedName function="false" hidden="false" name="인건비산출" vbProcedure="false">[108]유치원내역!$A$3:$K$663</definedName>
    <definedName function="false" hidden="false" name="인동덩쿨" vbProcedure="false">'[44]'!$AP$42</definedName>
    <definedName function="false" hidden="false" name="인쇄영역" vbProcedure="false">'[29]'!$A$2:$XFD$3</definedName>
    <definedName function="false" hidden="false" name="인쇄영역2" vbProcedure="false">'[46]'!$A$2:$XFD$3</definedName>
    <definedName function="false" hidden="false" name="인양제내역서" vbProcedure="false">[109]전체!$B$1:$H$248</definedName>
    <definedName function="false" hidden="false" name="일공구관급" vbProcedure="false">'[99]'!$A$365:$M$428</definedName>
    <definedName function="false" hidden="false" name="일관" vbProcedure="false">[110]설계예시!$J$624</definedName>
    <definedName function="false" hidden="false" name="일반" vbProcedure="false">'[44]'!$D$6</definedName>
    <definedName function="false" hidden="false" name="일반1" vbProcedure="false">'[96]교사기준면적(초등)'!$D$4</definedName>
    <definedName function="false" hidden="false" name="일반관리비" vbProcedure="false">'[39]'!$I$777</definedName>
    <definedName function="false" hidden="false" name="일반관리비율" vbProcedure="false">'[44]'!$E$39</definedName>
    <definedName function="false" hidden="false" name="일반교실" vbProcedure="false">'[44]'!$D$6</definedName>
    <definedName function="false" hidden="false" name="일반교실1" vbProcedure="false">'[96]교사기준면적(초등)'!$D$4</definedName>
    <definedName function="false" hidden="false" name="일수" vbProcedure="false">'[39]'!$C$13</definedName>
    <definedName function="false" hidden="false" name="일위" vbProcedure="false">'[44]'!$I$22:$I$873,'[44]'!$I$883:$I$906</definedName>
    <definedName function="false" hidden="false" name="일위6호" vbProcedure="false">#REF!</definedName>
    <definedName function="false" hidden="false" name="일위대가" vbProcedure="false">[91]일위목록!$A$1:$G$1048576</definedName>
    <definedName function="false" hidden="false" name="일위대가1" vbProcedure="false">'[111]'!$AZ$13108</definedName>
    <definedName function="false" hidden="false" name="일위대가목록" vbProcedure="false">[112]일위대가!$A$2:$M$1687</definedName>
    <definedName function="false" hidden="false" name="일위대가표" vbProcedure="false">'[44]'!$B$1:$I$1048576</definedName>
    <definedName function="false" hidden="false" name="일위호표" vbProcedure="false">'[18]'!$A$4:$L$32</definedName>
    <definedName function="false" hidden="false" name="임" vbProcedure="false">[104]산출내역서집계표!$AB$2:$AR$143</definedName>
    <definedName function="false" hidden="false" name="임시" vbProcedure="false">[113]관급자재!$A$1</definedName>
    <definedName function="false" hidden="false" name="임율" vbProcedure="false">[114]25P1!$Q$7</definedName>
    <definedName function="false" hidden="false" name="입안1호" vbProcedure="false">'[35]'!$C$77:$N$77</definedName>
    <definedName function="false" hidden="false" name="입안2호" vbProcedure="false">'[35]'!$C$78:$N$78</definedName>
    <definedName function="false" hidden="false" name="입안3호" vbProcedure="false">'[35]'!$C$79:$N$79</definedName>
    <definedName function="false" hidden="false" name="입안4호" vbProcedure="false">'[35]'!$C$80:$N$80</definedName>
    <definedName function="false" hidden="false" name="입안기존2" vbProcedure="false">'[35]'!$C$81:$N$81</definedName>
    <definedName function="false" hidden="false" name="입찰내역" vbProcedure="false">[115]퍼스트!$AD$30:$BK$63</definedName>
    <definedName function="false" hidden="false" name="자귀나무" vbProcedure="false">'[44]'!$R$18</definedName>
    <definedName function="false" hidden="false" name="자료" vbProcedure="false">[103]기초자료!$A$3:$X$80</definedName>
    <definedName function="false" hidden="false" name="자연수위" vbProcedure="false">'[35]'!$D$5</definedName>
    <definedName function="false" hidden="false" name="자재단가" vbProcedure="false">[91]자재단가!$A$1:$E$1048576</definedName>
    <definedName function="false" hidden="false" name="작" vbProcedure="false">[116]SG!CU$24930</definedName>
    <definedName function="false" hidden="false" name="작구" vbProcedure="false">[116]SG!DK$29042</definedName>
    <definedName function="false" hidden="false" name="작사" vbProcedure="false">[116]SG!$I$2057</definedName>
    <definedName function="false" hidden="false" name="작삼" vbProcedure="false">[116]SG!IK62453</definedName>
    <definedName function="false" hidden="false" name="작십" vbProcedure="false">[116]SG!$EE34440</definedName>
    <definedName function="false" hidden="false" name="작십이" vbProcedure="false">[116]SG!$FU45234</definedName>
    <definedName function="false" hidden="false" name="작십일" vbProcedure="false">[116]SG!$EZ39837</definedName>
    <definedName function="false" hidden="false" name="작업반장" vbProcedure="false">'[44]'!$C$25</definedName>
    <definedName function="false" hidden="false" name="작업반장단가" vbProcedure="false">[97]관접합및부설!$I$9</definedName>
    <definedName function="false" hidden="false" name="작업일수" vbProcedure="false">'[135]'!$E$2</definedName>
    <definedName function="false" hidden="false" name="작오" vbProcedure="false">[116]SG!$AD$7454</definedName>
    <definedName function="false" hidden="false" name="작육" vbProcedure="false">[116]SG!$AY$12851</definedName>
    <definedName function="false" hidden="false" name="작이" vbProcedure="false">[116]SG!CU$24930</definedName>
    <definedName function="false" hidden="false" name="작일" vbProcedure="false">'[135]'!$B$2:$M$2</definedName>
    <definedName function="false" hidden="false" name="작칠" vbProcedure="false">[116]SG!BU$18248</definedName>
    <definedName function="false" hidden="false" name="작팔" vbProcedure="false">[116]SG!CP$23645</definedName>
    <definedName function="false" hidden="false" name="잔" vbProcedure="false">'[135]'!$H$13</definedName>
    <definedName function="false" hidden="false" name="잔1" vbProcedure="false">'[28]'!$X$5912</definedName>
    <definedName function="false" hidden="false" name="잔2" vbProcedure="false">'[28]'!$Y$6169</definedName>
    <definedName function="false" hidden="false" name="잔3" vbProcedure="false">'[28]'!$Z$6426</definedName>
    <definedName function="false" hidden="false" name="잔M" vbProcedure="false">'[135]'!$H$11</definedName>
    <definedName function="false" hidden="false" name="잔금" vbProcedure="false">'[135]'!$H$12</definedName>
    <definedName function="false" hidden="false" name="잔디_평떼" vbProcedure="false">'[44]'!$AY$51</definedName>
    <definedName function="false" hidden="false" name="잔일" vbProcedure="false">'[135]'!$H$13</definedName>
    <definedName function="false" hidden="false" name="잠___함___공" vbProcedure="false">[91]노임단가!$AQ$43</definedName>
    <definedName function="false" hidden="false" name="잣나무" vbProcedure="false">'[44]'!$F$6</definedName>
    <definedName function="false" hidden="false" name="장비가동시간" vbProcedure="false">[97]관접합및부설!$N$14</definedName>
    <definedName function="false" hidden="false" name="장비부표" vbProcedure="false">'[39]'!$A$2:$I$560</definedName>
    <definedName function="false" hidden="false" name="장산1" vbProcedure="false">'[35]'!$C$103:$N$103</definedName>
    <definedName function="false" hidden="false" name="장산2" vbProcedure="false">'[35]'!$C$104:$N$104</definedName>
    <definedName function="false" hidden="false" name="장산3" vbProcedure="false">'[35]'!$C$105:$N$105</definedName>
    <definedName function="false" hidden="false" name="장산교" vbProcedure="false">'[143]'!$BC$13879</definedName>
    <definedName function="false" hidden="false" name="장춘" vbProcedure="false">'[35]'!$C$63:$N$63</definedName>
    <definedName function="false" hidden="false" name="잦" vbProcedure="false">[116]SG!$EE34440</definedName>
    <definedName function="false" hidden="false" name="재량" vbProcedure="false">'[44]'!$D$8</definedName>
    <definedName function="false" hidden="false" name="재료료비" vbProcedure="false">[5]건축내역!$G$1543</definedName>
    <definedName function="false" hidden="false" name="재료비" vbProcedure="false">[3]건축내역!$G$1543</definedName>
    <definedName function="false" hidden="false" name="재료비2" vbProcedure="false">'[28]'!$I$24</definedName>
    <definedName function="false" hidden="false" name="쟁료비" vbProcedure="false">[1]건축내역!$G$1543</definedName>
    <definedName function="false" hidden="false" name="저ㅗ낭" vbProcedure="false">[116]SG!$EZ39837</definedName>
    <definedName function="false" hidden="false" name="저수조만수위" vbProcedure="false">'[35]'!$D$8</definedName>
    <definedName function="false" hidden="false" name="저압케이블전공" vbProcedure="false">'[18]'!$B$3</definedName>
    <definedName function="false" hidden="false" name="적정예비율" vbProcedure="false">'[28]'!$AJ$2</definedName>
    <definedName function="false" hidden="false" name="적정예비품" vbProcedure="false">'[28]'!$B$2</definedName>
    <definedName function="false" hidden="false" name="전" vbProcedure="false">'[144]'!IF61168</definedName>
    <definedName function="false" hidden="false" name="전기공사원가" vbProcedure="false">#NAME?</definedName>
    <definedName function="false" hidden="false" name="전기공사원가내역" vbProcedure="false">#NAME?</definedName>
    <definedName function="false" hidden="false" name="전기내역서" vbProcedure="false">'[39]'!$A$2:$M$2466</definedName>
    <definedName function="false" hidden="false" name="전기내자" vbProcedure="false">'[28]'!$H$150</definedName>
    <definedName function="false" hidden="false" name="전기외자" vbProcedure="false">'[28]'!$I$150</definedName>
    <definedName function="false" hidden="false" name="전기외주" vbProcedure="false">'[28]'!$J$150</definedName>
    <definedName function="false" hidden="false" name="전동기용량" vbProcedure="false">'[35]'!$E$23</definedName>
    <definedName function="false" hidden="false" name="전등단가" vbProcedure="false">'[84]'!$A$4:$N$1849</definedName>
    <definedName function="false" hidden="false" name="전등수량" vbProcedure="false">'[84]'!$A$4:$Q$1638</definedName>
    <definedName function="false" hidden="false" name="전등철거단가" vbProcedure="false">'[84]'!$A$4:$N$63</definedName>
    <definedName function="false" hidden="false" name="절" vbProcedure="false">'[44]'!$D$19</definedName>
    <definedName function="false" hidden="false" name="절1" vbProcedure="false">'[96]교사기준면적(초등)'!$D$17</definedName>
    <definedName function="false" hidden="false" name="절삭" vbProcedure="false">'[44]'!$E$41</definedName>
    <definedName function="false" hidden="false" name="절삭2" vbProcedure="false">'[44]'!$E$42</definedName>
    <definedName function="false" hidden="false" name="절연11" vbProcedure="false">'[27]'!$AB$37</definedName>
    <definedName function="false" hidden="false" name="절연112" vbProcedure="false">'[28]'!$AB$37</definedName>
    <definedName function="false" hidden="false" name="절연12" vbProcedure="false">'[27]'!$AB$41</definedName>
    <definedName function="false" hidden="false" name="절연122" vbProcedure="false">'[28]'!$AB$41</definedName>
    <definedName function="false" hidden="false" name="절연13" vbProcedure="false">'[27]'!$AB$77</definedName>
    <definedName function="false" hidden="false" name="절연132" vbProcedure="false">'[28]'!$AB$77</definedName>
    <definedName function="false" hidden="false" name="점수표" vbProcedure="false">'[117]'!$EQ$403</definedName>
    <definedName function="false" hidden="false" name="정___비___공" vbProcedure="false">[91]노임단가!$CN$92</definedName>
    <definedName function="false" hidden="false" name="정모" vbProcedure="false">[73]약품공급2!$A$1</definedName>
    <definedName function="false" hidden="false" name="정정" vbProcedure="false">[71]2000년1차!$H$8</definedName>
    <definedName function="false" hidden="false" name="제___재___공" vbProcedure="false">[91]노임단가!$DB$106</definedName>
    <definedName function="false" hidden="false" name="제경비" vbProcedure="false">'[118]설계서(본관)'!$B$583</definedName>
    <definedName function="false" hidden="false" name="제목" vbProcedure="false">[119]견적조건!$B$3</definedName>
    <definedName function="false" hidden="false" name="제어" vbProcedure="false">{#N/A,#N/A,TRUE,"2-1고압차단기";#N/A,#N/A,TRUE,"2-1배전반";#N/A,#N/A,TRUE,"2-1저압차단기";#N/A,#N/A,TRUE,"2-1전력전자제어";#N/A,#N/A,TRUE,"2-1전동기기";#N/A,#N/A,TRUE,"2-1소형전동기";#N/A,#N/A,TRUE,"2-1견인전동기";#N/A,#N/A,TRUE,"2-1발전설비";#N/A,#N/A,TRUE,"2-2배전신규";#N/A,#N/A,TRUE,"2-2저차_신규";#N/A,#N/A,TRUE,"2-2전력제어신규";#N/A,#N/A,TRUE,"2-2전동기신규";#N/A,#N/A,TRUE,"2-2소형전동신규"}</definedName>
    <definedName function="false" hidden="false" name="제잡비" vbProcedure="false">'[44]'!$B$5:$I$24</definedName>
    <definedName function="false" hidden="false" name="제조" vbProcedure="false">'[18]'!$BI$15421</definedName>
    <definedName function="false" hidden="false" name="조" vbProcedure="false">'[18]'!$B$6:$F$6</definedName>
    <definedName function="false" hidden="false" name="조경공" vbProcedure="false">'[18]'!$N$14</definedName>
    <definedName function="false" hidden="false" name="조달수수료" vbProcedure="false">'[120]'!$K$37</definedName>
    <definedName function="false" hidden="false" name="조명" vbProcedure="false">[121]직공비!$AF$7968</definedName>
    <definedName function="false" hidden="false" name="조명1" vbProcedure="false">[121]직공비!$E$1029</definedName>
    <definedName function="false" hidden="false" name="조적공" vbProcedure="false">'[44]'!$C$8</definedName>
    <definedName function="false" hidden="false" name="주목" vbProcedure="false">'[44]'!$E$5</definedName>
    <definedName function="false" hidden="false" name="주요PROJ" vbProcedure="false">[49]수주전망영업부!$E$1029</definedName>
    <definedName function="false" hidden="false" name="주차장토공" vbProcedure="false">'[145]'!$AD$1:$AD$1048576</definedName>
    <definedName function="false" hidden="false" name="줄사철" vbProcedure="false">'[44]'!$AQ$43</definedName>
    <definedName function="false" hidden="false" name="중급기술자_측량" vbProcedure="false">[122]기초단가!$B$12</definedName>
    <definedName function="false" hidden="false" name="중기목록f" vbProcedure="false">[123]일위대가!$A$2:$M$1687</definedName>
    <definedName function="false" hidden="false" name="중기산출서" vbProcedure="false">[98]Sheet1!$BP$68</definedName>
    <definedName function="false" hidden="false" name="중기운전사" vbProcedure="false">'[18]'!$AI$35</definedName>
    <definedName function="false" hidden="false" name="증감" vbProcedure="false">'[146]'!IF61168</definedName>
    <definedName function="false" hidden="false" name="증감표" vbProcedure="false">'[147]'!IF61168</definedName>
    <definedName function="false" hidden="false" name="지동" vbProcedure="false">'[35]'!$C$33:$N$33</definedName>
    <definedName function="false" hidden="false" name="직노" vbProcedure="false">[110]설계예시!$H$594</definedName>
    <definedName function="false" hidden="false" name="직접경비" vbProcedure="false">'[39]'!$G$495</definedName>
    <definedName function="false" hidden="false" name="직접노무비" vbProcedure="false">'[39]'!$HB$722</definedName>
    <definedName function="false" hidden="false" name="직접재료비합" vbProcedure="false">[124]총괄표!$E$30</definedName>
    <definedName function="false" hidden="false" name="집" vbProcedure="false">집</definedName>
    <definedName function="false" hidden="false" name="집계" vbProcedure="false">'[18]'!$C$4:$P$71</definedName>
    <definedName function="false" hidden="false" name="집계1" vbProcedure="false">'[44]'!$B$37:$N$65</definedName>
    <definedName function="false" hidden="false" name="집계2" vbProcedure="false">'[44]'!$B$5:$N$185</definedName>
    <definedName function="false" hidden="false" name="집계표2" vbProcedure="false">집</definedName>
    <definedName function="false" hidden="false" name="착정심도" vbProcedure="false">'[35]'!$D$7</definedName>
    <definedName function="false" hidden="false" name="창고" vbProcedure="false">'[44]'!$D$33</definedName>
    <definedName function="false" hidden="false" name="창고1" vbProcedure="false">'[96]교사기준면적(초등)'!$D$31</definedName>
    <definedName function="false" hidden="false" name="철거" vbProcedure="false">'[85]'!$A$4:$N$117</definedName>
    <definedName function="false" hidden="false" name="철골공" vbProcedure="false">'[18]'!$G$7</definedName>
    <definedName function="false" hidden="false" name="철공" vbProcedure="false">'[44]'!$C$27</definedName>
    <definedName function="false" hidden="false" name="철구매출1" vbProcedure="false">[81]수주추정!$B$7:$J$31</definedName>
    <definedName function="false" hidden="false" name="철구매출2" vbProcedure="false">[81]수주추정!$K$7:$K$31</definedName>
    <definedName function="false" hidden="false" name="철근13" vbProcedure="false">'[44]'!$ER$404</definedName>
    <definedName function="false" hidden="false" name="철근공" vbProcedure="false">[37]물가자료!$C$4</definedName>
    <definedName function="false" hidden="false" name="철도__궤도공" vbProcedure="false">[91]노임단가!$DC$107</definedName>
    <definedName function="false" hidden="false" name="철목1호" vbProcedure="false">'[35]'!$C$64:$N$64</definedName>
    <definedName function="false" hidden="false" name="철목2호" vbProcedure="false">'[35]'!$C$65:$N$65</definedName>
    <definedName function="false" hidden="false" name="철목3호" vbProcedure="false">'[35]'!$C$66:$N$66</definedName>
    <definedName function="false" hidden="false" name="철목4호" vbProcedure="false">'[35]'!$C$67:$N$67</definedName>
    <definedName function="false" hidden="false" name="청단풍" vbProcedure="false">'[44]'!$T$20</definedName>
    <definedName function="false" hidden="false" name="청림1호" vbProcedure="false">'[35]'!$C$56:$N$56</definedName>
    <definedName function="false" hidden="false" name="청림2호" vbProcedure="false">'[35]'!$C$57:$N$57</definedName>
    <definedName function="false" hidden="false" name="청림3호" vbProcedure="false">'[35]'!$C$58:$N$58</definedName>
    <definedName function="false" hidden="false" name="청천200" vbProcedure="false">'[125]200'!$H$8</definedName>
    <definedName function="false" hidden="false" name="초급기능사_측량" vbProcedure="false">[122]기초단가!$B$16</definedName>
    <definedName function="false" hidden="false" name="초급기술자_측량" vbProcedure="false">[122]기초단가!$B$13</definedName>
    <definedName function="false" hidden="false" name="총_원_가" vbProcedure="false">[126]손익분석!$BQ$69</definedName>
    <definedName function="false" hidden="false" name="총계" vbProcedure="false">'[44]'!$BB$54</definedName>
    <definedName function="false" hidden="false" name="총괄" vbProcedure="false">'[44]'!$B$1:$H$26</definedName>
    <definedName function="false" hidden="false" name="총괄표" vbProcedure="false">'[44]'!$A$1:$D$23</definedName>
    <definedName function="false" hidden="false" name="총원가" vbProcedure="false">'[27]'!$I$43</definedName>
    <definedName function="false" hidden="false" name="총원가2" vbProcedure="false">'[28]'!$I$43</definedName>
    <definedName function="false" hidden="false" name="총일" vbProcedure="false">'[135]'!$N$2</definedName>
    <definedName function="false" hidden="false" name="총토탈" vbProcedure="false">'[44]'!$B$1:$F$32</definedName>
    <definedName function="false" hidden="false" name="총토탈1" vbProcedure="false">'[44]'!$B$1:$F$17</definedName>
    <definedName function="false" hidden="false" name="총토탈2" vbProcedure="false">'[44]'!$B$1:$F$16</definedName>
    <definedName function="false" hidden="false" name="추진" vbProcedure="false">[16]수주전망영업부!$E$1029</definedName>
    <definedName function="false" hidden="false" name="출처" vbProcedure="false">'[44]'!$Y$9:$Y$11</definedName>
    <definedName function="false" hidden="false" name="출처2" vbProcedure="false">'[44]'!$Y$9:$Y$11</definedName>
    <definedName function="false" hidden="false" name="치장벽돌공" vbProcedure="false">'[44]'!$C$9</definedName>
    <definedName function="false" hidden="false" name="컴" vbProcedure="false">'[44]'!$D$13</definedName>
    <definedName function="false" hidden="false" name="컴1" vbProcedure="false">'[96]교사기준면적(초등)'!$D$11</definedName>
    <definedName function="false" hidden="false" name="컴퓨" vbProcedure="false">'[44]'!$D$13</definedName>
    <definedName function="false" hidden="false" name="컴퓨1" vbProcedure="false">'[96]교사기준면적(초등)'!$D$11</definedName>
    <definedName function="false" hidden="false" name="코아리프터NX" vbProcedure="false">'[39]'!$B$39</definedName>
    <definedName function="false" hidden="false" name="코아튜브NX" vbProcedure="false">'[39]'!$B$32</definedName>
    <definedName function="false" hidden="false" name="콘크리트공" vbProcedure="false">[37]물가자료!$C$24</definedName>
    <definedName function="false" hidden="false" name="콘크리트공_광의" vbProcedure="false">[91]노임단가!$Z$26</definedName>
    <definedName function="false" hidden="false" name="크레인" vbProcedure="false">'[44]'!$E$626:$K$626</definedName>
    <definedName function="false" hidden="false" name="크레인10톤단가" vbProcedure="false">[97]관접합및부설!$L$12</definedName>
    <definedName function="false" hidden="false" name="크레인15TON단가" vbProcedure="false">[97]관접합및부설!$K$11</definedName>
    <definedName function="false" hidden="false" name="크레인15톤단가" vbProcedure="false">[97]관접합및부설!$K$11</definedName>
    <definedName function="false" hidden="false" name="크레인20톤단가" vbProcedure="false">[97]관접합및부설!$J$10</definedName>
    <definedName function="false" hidden="false" name="타일공" vbProcedure="false">'[18]'!$V$22</definedName>
    <definedName function="false" hidden="false" name="탈의" vbProcedure="false">'[44]'!$D$27</definedName>
    <definedName function="false" hidden="false" name="탈의1" vbProcedure="false">'[96]교사기준면적(초등)'!$D$25</definedName>
    <definedName function="false" hidden="false" name="택" vbProcedure="false">[97]단가!$C$85</definedName>
    <definedName function="false" hidden="false" name="터라기2" vbProcedure="false">'[44]'!$H$386</definedName>
    <definedName function="false" hidden="false" name="터파기" vbProcedure="false">'[18]'!$A$7:$N$9</definedName>
    <definedName function="false" hidden="false" name="터파기1" vbProcedure="false">'[44]'!$F$386</definedName>
    <definedName function="false" hidden="false" name="터파기2" vbProcedure="false">'[44]'!$F$386</definedName>
    <definedName function="false" hidden="false" name="템플리트모듈1" vbProcedure="false">템플리트모듈6</definedName>
    <definedName function="false" hidden="false" name="템플리트모듈2" vbProcedure="false">템플리트모듈6</definedName>
    <definedName function="false" hidden="false" name="템플리트모듈3" vbProcedure="false">템플리트모듈6</definedName>
    <definedName function="false" hidden="false" name="템플리트모듈4" vbProcedure="false">템플리트모듈6</definedName>
    <definedName function="false" hidden="false" name="템플리트모듈5" vbProcedure="false">템플리트모듈6</definedName>
    <definedName function="false" hidden="false" name="토공" vbProcedure="false">'[18]'!$F$5</definedName>
    <definedName function="false" hidden="false" name="토공사" vbProcedure="false">[127]정렬!$B$2:$E$1204</definedName>
    <definedName function="false" hidden="false" name="토목내역" vbProcedure="false">'[44]'!$B$1:$O$131</definedName>
    <definedName function="false" hidden="false" name="토적" vbProcedure="false">'[148]'!$A$1</definedName>
    <definedName function="false" hidden="false" name="토적1" vbProcedure="false">'[39]'!$A$1</definedName>
    <definedName function="false" hidden="false" name="통신기능사" vbProcedure="false">'[18]'!$B$13</definedName>
    <definedName function="false" hidden="false" name="통신내선공" vbProcedure="false">'[18]'!$B$4</definedName>
    <definedName function="false" hidden="false" name="통신산업기사" vbProcedure="false">'[18]'!$B$10</definedName>
    <definedName function="false" hidden="false" name="통신설비공" vbProcedure="false">'[18]'!$B$6</definedName>
    <definedName function="false" hidden="false" name="통신집계" vbProcedure="false">#NAME?</definedName>
    <definedName function="false" hidden="false" name="통신케이블공" vbProcedure="false">'[18]'!$B$7</definedName>
    <definedName function="false" hidden="false" name="투간접노무비" vbProcedure="false">'[44]'!$I$9</definedName>
    <definedName function="false" hidden="false" name="투경비" vbProcedure="false">'[44]'!$K$7</definedName>
    <definedName function="false" hidden="false" name="투고용보험료" vbProcedure="false">'[44]'!$I$16</definedName>
    <definedName function="false" hidden="false" name="투공급가액" vbProcedure="false">'[44]'!$I$15</definedName>
    <definedName function="false" hidden="false" name="투공사원가" vbProcedure="false">'[44]'!$I$7</definedName>
    <definedName function="false" hidden="false" name="투기타경비" vbProcedure="false">'[44]'!$I$10</definedName>
    <definedName function="false" hidden="false" name="투노무비" vbProcedure="false">'[44]'!$O$7</definedName>
    <definedName function="false" hidden="false" name="투도급액" vbProcedure="false">'[18]'!$I$17</definedName>
    <definedName function="false" hidden="false" name="투부가가치세" vbProcedure="false">'[44]'!$I$16</definedName>
    <definedName function="false" hidden="false" name="투산재보험료" vbProcedure="false">'[44]'!$I$11</definedName>
    <definedName function="false" hidden="false" name="투순공사원가" vbProcedure="false">'[44]'!$I$12</definedName>
    <definedName function="false" hidden="false" name="투안전관리비" vbProcedure="false">'[18]'!$I$8</definedName>
    <definedName function="false" hidden="false" name="투이윤" vbProcedure="false">'[44]'!$I$14</definedName>
    <definedName function="false" hidden="false" name="투일반관리비" vbProcedure="false">'[44]'!$I$13</definedName>
    <definedName function="false" hidden="false" name="투재료비" vbProcedure="false">'[44]'!$M$7</definedName>
    <definedName function="false" hidden="false" name="투폐기물처리비" vbProcedure="false">'[18]'!$I$17</definedName>
    <definedName function="false" hidden="false" name="특고압케이블전공" vbProcedure="false">'[18]'!$B$12</definedName>
    <definedName function="false" hidden="false" name="특별인부" vbProcedure="false">[37]물가자료!$C$11</definedName>
    <definedName function="false" hidden="false" name="특수" vbProcedure="false">'[44]'!$D$8</definedName>
    <definedName function="false" hidden="false" name="특수1" vbProcedure="false">'[96]교사기준면적(초등)'!$D$6</definedName>
    <definedName function="false" hidden="false" name="펌프구경" vbProcedure="false">'[35]'!$E$19</definedName>
    <definedName function="false" hidden="false" name="펌프장" vbProcedure="false">[73]약품공급2!$C$515</definedName>
    <definedName function="false" hidden="false" name="평의자" vbProcedure="false">'[44]'!$A$35</definedName>
    <definedName function="false" hidden="false" name="폐기물내역서" vbProcedure="false">템플리트모듈6</definedName>
    <definedName function="false" hidden="false" name="폐기물집계표" vbProcedure="false">집</definedName>
    <definedName function="false" hidden="false" name="폐기물처리비" vbProcedure="false">'[44]'!$E$43</definedName>
    <definedName function="false" hidden="false" name="포장공" vbProcedure="false">'[18]'!$F$24</definedName>
    <definedName function="false" hidden="false" name="포장절단" vbProcedure="false">[97]단가!$C$79</definedName>
    <definedName function="false" hidden="false" name="표" vbProcedure="false">'[149]'!IS64509</definedName>
    <definedName function="false" hidden="false" name="표준안전관리비" vbProcedure="false">'[44]'!$D$18</definedName>
    <definedName function="false" hidden="false" name="표지" vbProcedure="false">'[129]'!$C$3:$I$170</definedName>
    <definedName function="false" hidden="false" name="표층포설" vbProcedure="false">[97]단가!$C$82</definedName>
    <definedName function="false" hidden="false" name="품목별" vbProcedure="false">'[130]9-1차이내역'!$C$515</definedName>
    <definedName function="false" hidden="false" name="프라임" vbProcedure="false">[97]단가!$C$84</definedName>
    <definedName function="false" hidden="false" name="플랜트전공" vbProcedure="false">'[18]'!$B$14</definedName>
    <definedName function="false" hidden="false" name="필수예비" vbProcedure="false">[131]자재비!$D$4</definedName>
    <definedName function="false" hidden="false" name="하도급" vbProcedure="false">[104]산출내역서집계표!$D$6:$L$116</definedName>
    <definedName function="false" hidden="false" name="하도업체명" vbProcedure="false">NA()</definedName>
    <definedName function="false" hidden="false" name="하하" vbProcedure="false">'[30]'!$B$4:$K$44</definedName>
    <definedName function="false" hidden="false" name="학교" vbProcedure="false">'[29]'!$B$8:$D$8</definedName>
    <definedName function="false" hidden="false" name="학교2" vbProcedure="false">'[46]'!$B$8:$D$8</definedName>
    <definedName function="false" hidden="false" name="한교1호" vbProcedure="false">'[35]'!$C$44:$N$44</definedName>
    <definedName function="false" hidden="false" name="한교2호" vbProcedure="false">'[35]'!$C$45:$N$45</definedName>
    <definedName function="false" hidden="false" name="한교3호" vbProcedure="false">'[35]'!$C$46:$N$46</definedName>
    <definedName function="false" hidden="false" name="할석공" vbProcedure="false">'[44]'!$C$18</definedName>
    <definedName function="false" hidden="false" name="할증" vbProcedure="false">'[39]'!$A$11</definedName>
    <definedName function="false" hidden="false" name="합계" vbProcedure="false">합계</definedName>
    <definedName function="false" hidden="false" name="해결" vbProcedure="false">[49]수주전망영업부!$E$1029</definedName>
    <definedName function="false" hidden="false" name="해당화" vbProcedure="false">'[44]'!$AD$30</definedName>
    <definedName function="false" hidden="false" name="현___도___사" vbProcedure="false">[91]노임단가!$CP$94</definedName>
    <definedName function="false" hidden="false" name="형틀목공" vbProcedure="false">[37]물가자료!$C$20</definedName>
    <definedName function="false" hidden="false" name="형틀하" vbProcedure="false">#NAME?</definedName>
    <definedName function="false" hidden="false" name="호" vbProcedure="false">'[77]'!$B$7</definedName>
    <definedName function="false" hidden="false" name="홈" vbProcedure="false">'[44]'!$D$41</definedName>
    <definedName function="false" hidden="false" name="홍단풍" vbProcedure="false">'[44]'!$U$21</definedName>
    <definedName function="false" hidden="false" name="화근거" vbProcedure="false">'[150]'!IF61168</definedName>
    <definedName function="false" hidden="false" name="화신2호" vbProcedure="false">'[35]'!$C$74:$N$74</definedName>
    <definedName function="false" hidden="false" name="화신기존1" vbProcedure="false">'[35]'!$C$75:$N$75</definedName>
    <definedName function="false" hidden="false" name="환율o" vbProcedure="false">'[135]'!$BB$13622</definedName>
    <definedName function="false" hidden="false" name="환율s" vbProcedure="false">'[135]'!$BB$13622</definedName>
    <definedName function="false" hidden="false" name="황" vbProcedure="false">'[44]'!$C$9</definedName>
    <definedName function="false" hidden="false" name="회시1호" vbProcedure="false">'[35]'!$C$61:$N$61</definedName>
    <definedName function="false" hidden="false" name="횟수" vbProcedure="false">'[39]'!$C$14</definedName>
    <definedName function="false" hidden="false" name="휴게" vbProcedure="false">'[44]'!$D$26</definedName>
    <definedName function="false" hidden="false" name="휴게1" vbProcedure="false">'[96]교사기준면적(초등)'!$D$24</definedName>
    <definedName function="false" hidden="false" localSheetId="0" name="노무비" vbProcedure="false">[9]건축내역!$G$1543</definedName>
    <definedName function="false" hidden="false" localSheetId="0" name="쟁료비" vbProcedure="false">[9]건축내역!$G$1543</definedName>
    <definedName function="false" hidden="false" localSheetId="2" name="Excel_BuiltIn_Database" vbProcedure="false">'[10]'!$B$6:$H$709</definedName>
    <definedName function="false" hidden="false" localSheetId="2" name="일위6호" vbProcedure="false">'[10]'!$B$6:$H$709</definedName>
    <definedName function="false" hidden="false" localSheetId="4" name="노무비" vbProcedure="false">[6]건축내역!$G$1543</definedName>
    <definedName function="false" hidden="false" localSheetId="4" name="쟁료비" vbProcedure="false">[6]건축내역!$G$1543</definedName>
    <definedName function="false" hidden="false" localSheetId="7" name="노무비" vbProcedure="false">[8]건축내역!$G$1543</definedName>
    <definedName function="false" hidden="false" localSheetId="7" name="쟁료비" vbProcedure="false">[8]건축내역!$G$1543</definedName>
    <definedName function="false" hidden="false" localSheetId="8" name="노무비" vbProcedure="false">[8]건축내역!$G$1543</definedName>
    <definedName function="false" hidden="false" localSheetId="8" name="쟁료비" vbProcedure="false">[8]건축내역!$G$15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70">
  <si>
    <t xml:space="preserve">원 가 계 산 결 과 표</t>
  </si>
  <si>
    <t xml:space="preserve"> </t>
  </si>
  <si>
    <r>
      <rPr>
        <sz val="12"/>
        <rFont val="굴림"/>
        <family val="3"/>
        <charset val="129"/>
      </rPr>
      <t xml:space="preserve">( </t>
    </r>
    <r>
      <rPr>
        <sz val="12"/>
        <rFont val="Noto Sans"/>
        <family val="2"/>
      </rPr>
      <t xml:space="preserve">단위 </t>
    </r>
    <r>
      <rPr>
        <sz val="12"/>
        <rFont val="굴림"/>
        <family val="3"/>
        <charset val="129"/>
      </rPr>
      <t xml:space="preserve">: </t>
    </r>
    <r>
      <rPr>
        <sz val="12"/>
        <rFont val="Noto Sans"/>
        <family val="2"/>
      </rPr>
      <t xml:space="preserve">원 </t>
    </r>
    <r>
      <rPr>
        <sz val="12"/>
        <rFont val="굴림"/>
        <family val="3"/>
        <charset val="129"/>
      </rPr>
      <t xml:space="preserve">)</t>
    </r>
  </si>
  <si>
    <t xml:space="preserve">순 번</t>
  </si>
  <si>
    <t xml:space="preserve">구 분</t>
  </si>
  <si>
    <t xml:space="preserve">내     용</t>
  </si>
  <si>
    <r>
      <rPr>
        <b val="true"/>
        <sz val="14"/>
        <rFont val="Noto Sans"/>
        <family val="2"/>
      </rPr>
      <t xml:space="preserve">적용인원</t>
    </r>
    <r>
      <rPr>
        <b val="true"/>
        <sz val="14"/>
        <rFont val="굴림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명</t>
    </r>
    <r>
      <rPr>
        <b val="true"/>
        <sz val="14"/>
        <rFont val="굴림"/>
        <family val="3"/>
        <charset val="129"/>
      </rPr>
      <t xml:space="preserve">)</t>
    </r>
  </si>
  <si>
    <t xml:space="preserve">비   고</t>
  </si>
  <si>
    <t xml:space="preserve">용  역  명</t>
  </si>
  <si>
    <t xml:space="preserve">부산광역시 체육회관 및  부산국제경기대회기념전시관 시설위탁관리용역</t>
  </si>
  <si>
    <r>
      <rPr>
        <sz val="12"/>
        <rFont val="Noto Sans"/>
        <family val="2"/>
      </rPr>
      <t xml:space="preserve">주</t>
    </r>
    <r>
      <rPr>
        <sz val="12"/>
        <rFont val="굴림"/>
        <family val="3"/>
        <charset val="129"/>
      </rPr>
      <t xml:space="preserve">)</t>
    </r>
    <r>
      <rPr>
        <sz val="12"/>
        <rFont val="Noto Sans"/>
        <family val="2"/>
      </rPr>
      <t xml:space="preserve">참조</t>
    </r>
  </si>
  <si>
    <t xml:space="preserve">용역 기간</t>
  </si>
  <si>
    <t xml:space="preserve">2024. 1 . 1  ~  2024. 12. 31</t>
  </si>
  <si>
    <t xml:space="preserve">  용   역   명</t>
  </si>
  <si>
    <t xml:space="preserve">시 설 관 리</t>
  </si>
  <si>
    <r>
      <rPr>
        <b val="true"/>
        <sz val="12"/>
        <rFont val="굴림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명</t>
    </r>
  </si>
  <si>
    <t xml:space="preserve">청 소 관 리</t>
  </si>
  <si>
    <r>
      <rPr>
        <b val="true"/>
        <sz val="12"/>
        <rFont val="굴림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명</t>
    </r>
  </si>
  <si>
    <t xml:space="preserve">경 비 관 리</t>
  </si>
  <si>
    <t xml:space="preserve">헬스장관리</t>
  </si>
  <si>
    <r>
      <rPr>
        <b val="true"/>
        <sz val="12"/>
        <rFont val="굴림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명</t>
    </r>
  </si>
  <si>
    <t xml:space="preserve">計</t>
  </si>
  <si>
    <r>
      <rPr>
        <b val="true"/>
        <sz val="14"/>
        <rFont val="굴림"/>
        <family val="3"/>
        <charset val="129"/>
      </rPr>
      <t xml:space="preserve">8</t>
    </r>
    <r>
      <rPr>
        <b val="true"/>
        <sz val="14"/>
        <rFont val="Noto Sans"/>
        <family val="2"/>
      </rPr>
      <t xml:space="preserve">명</t>
    </r>
  </si>
  <si>
    <r>
      <rPr>
        <sz val="14"/>
        <rFont val="Noto Sans"/>
        <family val="2"/>
      </rPr>
      <t xml:space="preserve">              주</t>
    </r>
    <r>
      <rPr>
        <sz val="14"/>
        <rFont val="굴림"/>
        <family val="3"/>
        <charset val="129"/>
      </rPr>
      <t xml:space="preserve">) 1. </t>
    </r>
    <r>
      <rPr>
        <sz val="14"/>
        <rFont val="Noto Sans"/>
        <family val="2"/>
      </rPr>
      <t xml:space="preserve">부가가치세</t>
    </r>
    <r>
      <rPr>
        <sz val="14"/>
        <rFont val="굴림"/>
        <family val="3"/>
        <charset val="129"/>
      </rPr>
      <t xml:space="preserve">(V.A.T) </t>
    </r>
    <r>
      <rPr>
        <sz val="14"/>
        <rFont val="Noto Sans"/>
        <family val="2"/>
      </rPr>
      <t xml:space="preserve">포함 금액</t>
    </r>
    <r>
      <rPr>
        <sz val="14"/>
        <rFont val="굴림"/>
        <family val="3"/>
        <charset val="129"/>
      </rPr>
      <t xml:space="preserve">.</t>
    </r>
  </si>
  <si>
    <r>
      <rPr>
        <sz val="14"/>
        <rFont val="굴림"/>
        <family val="3"/>
        <charset val="129"/>
      </rPr>
      <t xml:space="preserve">                   2. </t>
    </r>
    <r>
      <rPr>
        <sz val="14"/>
        <rFont val="Noto Sans"/>
        <family val="2"/>
      </rPr>
      <t xml:space="preserve">용역원가계산서 참조</t>
    </r>
  </si>
  <si>
    <r>
      <rPr>
        <b val="true"/>
        <sz val="12"/>
        <rFont val="Noto Sans"/>
        <family val="2"/>
      </rPr>
      <t xml:space="preserve">品 名 </t>
    </r>
    <r>
      <rPr>
        <b val="true"/>
        <sz val="12"/>
        <rFont val="굴림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부산광역시 체육회관 시설관리용역</t>
    </r>
  </si>
  <si>
    <r>
      <rPr>
        <b val="true"/>
        <sz val="12"/>
        <rFont val="Noto Sans"/>
        <family val="2"/>
      </rPr>
      <t xml:space="preserve">規 格 </t>
    </r>
    <r>
      <rPr>
        <b val="true"/>
        <sz val="12"/>
        <rFont val="굴림"/>
        <family val="3"/>
        <charset val="129"/>
      </rPr>
      <t xml:space="preserve">: 1</t>
    </r>
    <r>
      <rPr>
        <b val="true"/>
        <sz val="12"/>
        <rFont val="Noto Sans"/>
        <family val="2"/>
      </rPr>
      <t xml:space="preserve">년간 총합</t>
    </r>
  </si>
  <si>
    <r>
      <rPr>
        <b val="true"/>
        <sz val="12"/>
        <rFont val="Noto Sans"/>
        <family val="2"/>
      </rPr>
      <t xml:space="preserve">               單  位 </t>
    </r>
    <r>
      <rPr>
        <b val="true"/>
        <sz val="12"/>
        <rFont val="굴림"/>
        <family val="3"/>
        <charset val="129"/>
      </rPr>
      <t xml:space="preserve">:  1</t>
    </r>
    <r>
      <rPr>
        <b val="true"/>
        <sz val="12"/>
        <rFont val="Noto Sans"/>
        <family val="2"/>
      </rPr>
      <t xml:space="preserve">개월  </t>
    </r>
    <r>
      <rPr>
        <b val="true"/>
        <sz val="12"/>
        <rFont val="굴림"/>
        <family val="3"/>
        <charset val="129"/>
      </rPr>
      <t xml:space="preserve">,1</t>
    </r>
    <r>
      <rPr>
        <b val="true"/>
        <sz val="12"/>
        <rFont val="Noto Sans"/>
        <family val="2"/>
      </rPr>
      <t xml:space="preserve">년간      </t>
    </r>
  </si>
  <si>
    <r>
      <rPr>
        <b val="true"/>
        <sz val="14"/>
        <rFont val="굴림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년간 총 금액</t>
    </r>
  </si>
  <si>
    <t xml:space="preserve">구성비</t>
  </si>
  <si>
    <r>
      <rPr>
        <b val="true"/>
        <sz val="14"/>
        <rFont val="굴림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개월 금액</t>
    </r>
  </si>
  <si>
    <t xml:space="preserve">직 접 재 료 비</t>
  </si>
  <si>
    <t xml:space="preserve">불 인 정</t>
  </si>
  <si>
    <t xml:space="preserve">간 접 재 료 비</t>
  </si>
  <si>
    <t xml:space="preserve">작업부산물등</t>
  </si>
  <si>
    <t xml:space="preserve">小          計</t>
  </si>
  <si>
    <t xml:space="preserve">직 접 노 무 비</t>
  </si>
  <si>
    <t xml:space="preserve">용</t>
  </si>
  <si>
    <t xml:space="preserve">간 접 노 무 비</t>
  </si>
  <si>
    <t xml:space="preserve">전     력     비</t>
  </si>
  <si>
    <t xml:space="preserve">수 도 광 열 비</t>
  </si>
  <si>
    <t xml:space="preserve">운     반     비</t>
  </si>
  <si>
    <t xml:space="preserve">역</t>
  </si>
  <si>
    <t xml:space="preserve">감 가 상 각 비</t>
  </si>
  <si>
    <t xml:space="preserve">경</t>
  </si>
  <si>
    <t xml:space="preserve">수 리 수 선 비</t>
  </si>
  <si>
    <t xml:space="preserve">특허권 사용료</t>
  </si>
  <si>
    <t xml:space="preserve">기     술     료</t>
  </si>
  <si>
    <t xml:space="preserve">연 구 개 발 비</t>
  </si>
  <si>
    <t xml:space="preserve">원</t>
  </si>
  <si>
    <t xml:space="preserve">시 험 검 사 비</t>
  </si>
  <si>
    <t xml:space="preserve">지 급 임 차 료</t>
  </si>
  <si>
    <t xml:space="preserve">보     험     료</t>
  </si>
  <si>
    <t xml:space="preserve">복 리 후 생 비</t>
  </si>
  <si>
    <t xml:space="preserve">보     관     비</t>
  </si>
  <si>
    <t xml:space="preserve">가</t>
  </si>
  <si>
    <t xml:space="preserve">외 주 가 공 비</t>
  </si>
  <si>
    <t xml:space="preserve">산업안전보건관리비</t>
  </si>
  <si>
    <t xml:space="preserve">소  모   품  비</t>
  </si>
  <si>
    <t xml:space="preserve">여비교통통신비</t>
  </si>
  <si>
    <t xml:space="preserve">비</t>
  </si>
  <si>
    <t xml:space="preserve">세 금 과 공 과</t>
  </si>
  <si>
    <t xml:space="preserve">폐기물 처리비</t>
  </si>
  <si>
    <t xml:space="preserve">도 서 인 쇄 비</t>
  </si>
  <si>
    <t xml:space="preserve">지 급 수 수 료</t>
  </si>
  <si>
    <t xml:space="preserve">기타 법정 경비</t>
  </si>
  <si>
    <t xml:space="preserve">      용      역      원      가</t>
  </si>
  <si>
    <r>
      <rPr>
        <sz val="12"/>
        <rFont val="Noto Sans"/>
        <family val="2"/>
      </rPr>
      <t xml:space="preserve">      일 반 관 리 비 </t>
    </r>
    <r>
      <rPr>
        <sz val="12"/>
        <rFont val="굴림"/>
        <family val="3"/>
        <charset val="129"/>
      </rPr>
      <t xml:space="preserve">( 3.0 )%</t>
    </r>
  </si>
  <si>
    <r>
      <rPr>
        <sz val="12"/>
        <rFont val="Noto Sans"/>
        <family val="2"/>
      </rPr>
      <t xml:space="preserve">재</t>
    </r>
    <r>
      <rPr>
        <sz val="12"/>
        <rFont val="굴림"/>
        <family val="3"/>
        <charset val="129"/>
      </rPr>
      <t xml:space="preserve">.</t>
    </r>
    <r>
      <rPr>
        <sz val="12"/>
        <rFont val="Noto Sans"/>
        <family val="2"/>
      </rPr>
      <t xml:space="preserve">노</t>
    </r>
    <r>
      <rPr>
        <sz val="12"/>
        <rFont val="굴림"/>
        <family val="3"/>
        <charset val="129"/>
      </rPr>
      <t xml:space="preserve">.</t>
    </r>
    <r>
      <rPr>
        <sz val="12"/>
        <rFont val="Noto Sans"/>
        <family val="2"/>
      </rPr>
      <t xml:space="preserve">경 </t>
    </r>
    <r>
      <rPr>
        <sz val="12"/>
        <rFont val="굴림"/>
        <family val="3"/>
        <charset val="129"/>
      </rPr>
      <t xml:space="preserve">* 3%</t>
    </r>
  </si>
  <si>
    <r>
      <rPr>
        <sz val="12"/>
        <rFont val="Noto Sans"/>
        <family val="2"/>
      </rPr>
      <t xml:space="preserve">      이            윤 </t>
    </r>
    <r>
      <rPr>
        <sz val="12"/>
        <rFont val="굴림"/>
        <family val="3"/>
        <charset val="129"/>
      </rPr>
      <t xml:space="preserve">( 3.25 )%</t>
    </r>
  </si>
  <si>
    <t xml:space="preserve">외주가공비제외</t>
  </si>
  <si>
    <t xml:space="preserve">      총       원         가</t>
  </si>
  <si>
    <r>
      <rPr>
        <sz val="12"/>
        <rFont val="Noto Sans"/>
        <family val="2"/>
      </rPr>
      <t xml:space="preserve">      부 가 가 치 세 </t>
    </r>
    <r>
      <rPr>
        <sz val="12"/>
        <rFont val="굴림"/>
        <family val="3"/>
        <charset val="129"/>
      </rPr>
      <t xml:space="preserve">( 10 )%</t>
    </r>
  </si>
  <si>
    <r>
      <rPr>
        <sz val="12"/>
        <rFont val="Noto Sans"/>
        <family val="2"/>
      </rPr>
      <t xml:space="preserve">총원가</t>
    </r>
    <r>
      <rPr>
        <sz val="12"/>
        <rFont val="굴림"/>
        <family val="3"/>
        <charset val="129"/>
      </rPr>
      <t xml:space="preserve">*10%</t>
    </r>
  </si>
  <si>
    <t xml:space="preserve">계</t>
  </si>
  <si>
    <r>
      <rPr>
        <b val="true"/>
        <sz val="12"/>
        <rFont val="Noto Sans"/>
        <family val="2"/>
      </rPr>
      <t xml:space="preserve">規 格 </t>
    </r>
    <r>
      <rPr>
        <b val="true"/>
        <sz val="12"/>
        <rFont val="굴림"/>
        <family val="3"/>
        <charset val="129"/>
      </rPr>
      <t xml:space="preserve">: 1</t>
    </r>
    <r>
      <rPr>
        <b val="true"/>
        <sz val="12"/>
        <rFont val="Noto Sans"/>
        <family val="2"/>
      </rPr>
      <t xml:space="preserve">년간 총합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용역별</t>
    </r>
    <r>
      <rPr>
        <b val="true"/>
        <sz val="12"/>
        <rFont val="굴림"/>
        <family val="3"/>
        <charset val="129"/>
      </rPr>
      <t xml:space="preserve">)</t>
    </r>
  </si>
  <si>
    <t xml:space="preserve">시설관리</t>
  </si>
  <si>
    <t xml:space="preserve">청소관리</t>
  </si>
  <si>
    <t xml:space="preserve">경비관리</t>
  </si>
  <si>
    <t xml:space="preserve">合計</t>
  </si>
  <si>
    <r>
      <rPr>
        <b val="true"/>
        <sz val="12"/>
        <rFont val="Noto Sans"/>
        <family val="2"/>
      </rPr>
      <t xml:space="preserve">품 명 </t>
    </r>
    <r>
      <rPr>
        <b val="true"/>
        <sz val="12"/>
        <rFont val="굴림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부산광역시 체육회관 시설관리용역</t>
    </r>
  </si>
  <si>
    <r>
      <rPr>
        <b val="true"/>
        <sz val="12"/>
        <rFont val="Noto Sans"/>
        <family val="2"/>
      </rPr>
      <t xml:space="preserve">규 격 </t>
    </r>
    <r>
      <rPr>
        <b val="true"/>
        <sz val="12"/>
        <rFont val="굴림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시설 관리</t>
    </r>
  </si>
  <si>
    <r>
      <rPr>
        <b val="true"/>
        <sz val="12"/>
        <rFont val="Noto Sans"/>
        <family val="2"/>
      </rPr>
      <t xml:space="preserve">               단 위 </t>
    </r>
    <r>
      <rPr>
        <b val="true"/>
        <sz val="12"/>
        <rFont val="굴림"/>
        <family val="3"/>
        <charset val="129"/>
      </rPr>
      <t xml:space="preserve">:  1</t>
    </r>
    <r>
      <rPr>
        <b val="true"/>
        <sz val="12"/>
        <rFont val="Noto Sans"/>
        <family val="2"/>
      </rPr>
      <t xml:space="preserve">개월  </t>
    </r>
    <r>
      <rPr>
        <b val="true"/>
        <sz val="12"/>
        <rFont val="굴림"/>
        <family val="3"/>
        <charset val="129"/>
      </rPr>
      <t xml:space="preserve">,1</t>
    </r>
    <r>
      <rPr>
        <b val="true"/>
        <sz val="12"/>
        <rFont val="Noto Sans"/>
        <family val="2"/>
      </rPr>
      <t xml:space="preserve">년간   </t>
    </r>
  </si>
  <si>
    <t xml:space="preserve">금  액</t>
  </si>
  <si>
    <r>
      <rPr>
        <b val="true"/>
        <sz val="14"/>
        <rFont val="굴림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년간 금액</t>
    </r>
  </si>
  <si>
    <t xml:space="preserve">비    고</t>
  </si>
  <si>
    <t xml:space="preserve">외주가공비 제외</t>
  </si>
  <si>
    <t xml:space="preserve">공     종</t>
  </si>
  <si>
    <t xml:space="preserve">적용직종</t>
  </si>
  <si>
    <t xml:space="preserve">인원</t>
  </si>
  <si>
    <t xml:space="preserve">임금</t>
  </si>
  <si>
    <t xml:space="preserve">금    액</t>
  </si>
  <si>
    <r>
      <rPr>
        <sz val="14"/>
        <rFont val="Noto Sans"/>
        <family val="2"/>
      </rPr>
      <t xml:space="preserve"> 전기</t>
    </r>
    <r>
      <rPr>
        <sz val="14"/>
        <rFont val="굴림체"/>
        <family val="3"/>
        <charset val="129"/>
      </rPr>
      <t xml:space="preserve">,</t>
    </r>
    <r>
      <rPr>
        <sz val="14"/>
        <rFont val="Noto Sans"/>
        <family val="2"/>
      </rPr>
      <t xml:space="preserve">기계시설관리</t>
    </r>
    <r>
      <rPr>
        <sz val="14"/>
        <rFont val="굴림체"/>
        <family val="3"/>
        <charset val="129"/>
      </rPr>
      <t xml:space="preserve">,</t>
    </r>
    <r>
      <rPr>
        <sz val="14"/>
        <rFont val="Noto Sans"/>
        <family val="2"/>
      </rPr>
      <t xml:space="preserve">조경관리포함</t>
    </r>
  </si>
  <si>
    <r>
      <rPr>
        <sz val="14"/>
        <rFont val="Noto Sans"/>
        <family val="2"/>
      </rPr>
      <t xml:space="preserve">임금 </t>
    </r>
    <r>
      <rPr>
        <sz val="14"/>
        <rFont val="굴림"/>
        <family val="3"/>
        <charset val="129"/>
      </rPr>
      <t xml:space="preserve">= </t>
    </r>
    <r>
      <rPr>
        <sz val="14"/>
        <rFont val="Noto Sans"/>
        <family val="2"/>
      </rPr>
      <t xml:space="preserve">직종별 임율산출표 참조</t>
    </r>
  </si>
  <si>
    <t xml:space="preserve">  </t>
  </si>
  <si>
    <t xml:space="preserve">직  책</t>
  </si>
  <si>
    <t xml:space="preserve">기본일급</t>
  </si>
  <si>
    <t xml:space="preserve">기본월급</t>
  </si>
  <si>
    <t xml:space="preserve">연장근무                  수당</t>
  </si>
  <si>
    <t xml:space="preserve">휴일근무                     수당</t>
  </si>
  <si>
    <t xml:space="preserve">연차수당</t>
  </si>
  <si>
    <r>
      <rPr>
        <b val="true"/>
        <sz val="12"/>
        <rFont val="Noto Sans"/>
        <family val="2"/>
      </rPr>
      <t xml:space="preserve">상여금</t>
    </r>
    <r>
      <rPr>
        <b val="true"/>
        <sz val="12"/>
        <rFont val="굴림"/>
        <family val="3"/>
        <charset val="129"/>
      </rPr>
      <t xml:space="preserve">(159%)</t>
    </r>
  </si>
  <si>
    <r>
      <rPr>
        <b val="true"/>
        <sz val="12"/>
        <rFont val="Noto Sans"/>
        <family val="2"/>
      </rPr>
      <t xml:space="preserve">퇴직급여               충당금 </t>
    </r>
    <r>
      <rPr>
        <b val="true"/>
        <sz val="12"/>
        <rFont val="굴림"/>
        <family val="3"/>
        <charset val="129"/>
      </rPr>
      <t xml:space="preserve">(100%)</t>
    </r>
  </si>
  <si>
    <t xml:space="preserve">합  계</t>
  </si>
  <si>
    <t xml:space="preserve">전기기계시설관리</t>
  </si>
  <si>
    <t xml:space="preserve">전기기능사</t>
  </si>
  <si>
    <t xml:space="preserve">전자제품조립원</t>
  </si>
  <si>
    <r>
      <rPr>
        <sz val="12"/>
        <rFont val="굴림체"/>
        <family val="3"/>
        <charset val="129"/>
      </rPr>
      <t xml:space="preserve">1. </t>
    </r>
    <r>
      <rPr>
        <sz val="12"/>
        <rFont val="Noto Sans"/>
        <family val="2"/>
      </rPr>
      <t xml:space="preserve">적용직종 및 기본일급</t>
    </r>
    <r>
      <rPr>
        <sz val="12"/>
        <rFont val="굴림체"/>
        <family val="3"/>
        <charset val="129"/>
      </rPr>
      <t xml:space="preserve">: 2023</t>
    </r>
    <r>
      <rPr>
        <sz val="12"/>
        <rFont val="Noto Sans"/>
        <family val="2"/>
      </rPr>
      <t xml:space="preserve">년도 하반기 제조노임  적용  </t>
    </r>
  </si>
  <si>
    <r>
      <rPr>
        <sz val="12"/>
        <rFont val="굴림체"/>
        <family val="3"/>
        <charset val="129"/>
      </rPr>
      <t xml:space="preserve">2. </t>
    </r>
    <r>
      <rPr>
        <sz val="12"/>
        <rFont val="Noto Sans"/>
        <family val="2"/>
      </rPr>
      <t xml:space="preserve">기본급</t>
    </r>
    <r>
      <rPr>
        <sz val="12"/>
        <rFont val="굴림체"/>
        <family val="3"/>
        <charset val="129"/>
      </rPr>
      <t xml:space="preserve">:  26</t>
    </r>
    <r>
      <rPr>
        <sz val="12"/>
        <rFont val="Noto Sans"/>
        <family val="2"/>
      </rPr>
      <t xml:space="preserve">일 기준 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근로기준법 제</t>
    </r>
    <r>
      <rPr>
        <sz val="12"/>
        <rFont val="굴림체"/>
        <family val="3"/>
        <charset val="129"/>
      </rPr>
      <t xml:space="preserve">55</t>
    </r>
    <r>
      <rPr>
        <sz val="12"/>
        <rFont val="Noto Sans"/>
        <family val="2"/>
      </rPr>
      <t xml:space="preserve">조 주 만근시 </t>
    </r>
    <r>
      <rPr>
        <sz val="12"/>
        <rFont val="굴림체"/>
        <family val="3"/>
        <charset val="129"/>
      </rPr>
      <t xml:space="preserve">1</t>
    </r>
    <r>
      <rPr>
        <sz val="12"/>
        <rFont val="Noto Sans"/>
        <family val="2"/>
      </rPr>
      <t xml:space="preserve">일 유급휴일 적용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굴림체"/>
        <family val="3"/>
        <charset val="129"/>
      </rPr>
      <t xml:space="preserve">3. </t>
    </r>
    <r>
      <rPr>
        <sz val="12"/>
        <rFont val="Noto Sans"/>
        <family val="2"/>
      </rPr>
      <t xml:space="preserve">상여금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기본급의 연</t>
    </r>
    <r>
      <rPr>
        <sz val="12"/>
        <rFont val="굴림체"/>
        <family val="3"/>
        <charset val="129"/>
      </rPr>
      <t xml:space="preserve">159% </t>
    </r>
    <r>
      <rPr>
        <sz val="12"/>
        <rFont val="Noto Sans"/>
        <family val="2"/>
      </rPr>
      <t xml:space="preserve">적용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국가를 당사자로 하는 예정가격작성준칙 참고적용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굴림체"/>
        <family val="3"/>
        <charset val="129"/>
      </rPr>
      <t xml:space="preserve">4. </t>
    </r>
    <r>
      <rPr>
        <sz val="12"/>
        <rFont val="Noto Sans"/>
        <family val="2"/>
      </rPr>
      <t xml:space="preserve">퇴직급여충당금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기본급 </t>
    </r>
    <r>
      <rPr>
        <sz val="12"/>
        <rFont val="굴림체"/>
        <family val="3"/>
        <charset val="129"/>
      </rPr>
      <t xml:space="preserve">+ </t>
    </r>
    <r>
      <rPr>
        <sz val="12"/>
        <rFont val="Noto Sans"/>
        <family val="2"/>
      </rPr>
      <t xml:space="preserve">상여금의 연</t>
    </r>
    <r>
      <rPr>
        <sz val="12"/>
        <rFont val="굴림체"/>
        <family val="3"/>
        <charset val="129"/>
      </rPr>
      <t xml:space="preserve">200% </t>
    </r>
    <r>
      <rPr>
        <sz val="12"/>
        <rFont val="Noto Sans"/>
        <family val="2"/>
      </rPr>
      <t xml:space="preserve">적용 근로기준법 제</t>
    </r>
    <r>
      <rPr>
        <sz val="12"/>
        <rFont val="굴림체"/>
        <family val="3"/>
        <charset val="129"/>
      </rPr>
      <t xml:space="preserve">34</t>
    </r>
    <r>
      <rPr>
        <sz val="12"/>
        <rFont val="Noto Sans"/>
        <family val="2"/>
      </rPr>
      <t xml:space="preserve">조</t>
    </r>
  </si>
  <si>
    <r>
      <rPr>
        <sz val="12"/>
        <rFont val="굴림체"/>
        <family val="3"/>
        <charset val="129"/>
      </rPr>
      <t xml:space="preserve">5. </t>
    </r>
    <r>
      <rPr>
        <sz val="12"/>
        <rFont val="Noto Sans"/>
        <family val="2"/>
      </rPr>
      <t xml:space="preserve">연차수당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일급 </t>
    </r>
    <r>
      <rPr>
        <sz val="12"/>
        <rFont val="굴림체"/>
        <family val="3"/>
        <charset val="129"/>
      </rPr>
      <t xml:space="preserve">* 11</t>
    </r>
    <r>
      <rPr>
        <sz val="12"/>
        <rFont val="Noto Sans"/>
        <family val="2"/>
      </rPr>
      <t xml:space="preserve">일 </t>
    </r>
    <r>
      <rPr>
        <sz val="12"/>
        <rFont val="굴림체"/>
        <family val="3"/>
        <charset val="129"/>
      </rPr>
      <t xml:space="preserve">÷ 12</t>
    </r>
    <r>
      <rPr>
        <sz val="12"/>
        <rFont val="Noto Sans"/>
        <family val="2"/>
      </rPr>
      <t xml:space="preserve">개월 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년</t>
    </r>
    <r>
      <rPr>
        <sz val="12"/>
        <rFont val="굴림체"/>
        <family val="3"/>
        <charset val="129"/>
      </rPr>
      <t xml:space="preserve">11</t>
    </r>
    <r>
      <rPr>
        <sz val="12"/>
        <rFont val="Noto Sans"/>
        <family val="2"/>
      </rPr>
      <t xml:space="preserve">일 </t>
    </r>
    <r>
      <rPr>
        <sz val="12"/>
        <rFont val="굴림체"/>
        <family val="3"/>
        <charset val="129"/>
      </rPr>
      <t xml:space="preserve">, 366</t>
    </r>
    <r>
      <rPr>
        <sz val="12"/>
        <rFont val="Noto Sans"/>
        <family val="2"/>
      </rPr>
      <t xml:space="preserve">일 부터 </t>
    </r>
    <r>
      <rPr>
        <sz val="12"/>
        <rFont val="굴림체"/>
        <family val="3"/>
        <charset val="129"/>
      </rPr>
      <t xml:space="preserve">15</t>
    </r>
    <r>
      <rPr>
        <sz val="12"/>
        <rFont val="Noto Sans"/>
        <family val="2"/>
      </rPr>
      <t xml:space="preserve">일적용 대법판례 및 근로기준 법 제</t>
    </r>
    <r>
      <rPr>
        <sz val="12"/>
        <rFont val="굴림체"/>
        <family val="3"/>
        <charset val="129"/>
      </rPr>
      <t xml:space="preserve">60</t>
    </r>
    <r>
      <rPr>
        <sz val="12"/>
        <rFont val="Noto Sans"/>
        <family val="2"/>
      </rPr>
      <t xml:space="preserve">조</t>
    </r>
    <r>
      <rPr>
        <sz val="12"/>
        <rFont val="굴림체"/>
        <family val="3"/>
        <charset val="129"/>
      </rPr>
      <t xml:space="preserve">)</t>
    </r>
  </si>
  <si>
    <t xml:space="preserve">비   목   별</t>
  </si>
  <si>
    <t xml:space="preserve">소요금액</t>
  </si>
  <si>
    <t xml:space="preserve">직접계산금액</t>
  </si>
  <si>
    <t xml:space="preserve">합 계 액</t>
  </si>
  <si>
    <r>
      <rPr>
        <b val="true"/>
        <sz val="13"/>
        <rFont val="굴림"/>
        <family val="3"/>
        <charset val="129"/>
      </rPr>
      <t xml:space="preserve">12</t>
    </r>
    <r>
      <rPr>
        <b val="true"/>
        <sz val="13"/>
        <rFont val="Noto Sans"/>
        <family val="2"/>
      </rPr>
      <t xml:space="preserve">개월합계액</t>
    </r>
  </si>
  <si>
    <r>
      <rPr>
        <sz val="12"/>
        <rFont val="Noto Sans"/>
        <family val="2"/>
      </rPr>
      <t xml:space="preserve">주</t>
    </r>
    <r>
      <rPr>
        <sz val="12"/>
        <rFont val="굴림"/>
        <family val="3"/>
        <charset val="129"/>
      </rPr>
      <t xml:space="preserve">)1</t>
    </r>
  </si>
  <si>
    <r>
      <rPr>
        <sz val="12"/>
        <rFont val="Noto Sans"/>
        <family val="2"/>
      </rPr>
      <t xml:space="preserve">주</t>
    </r>
    <r>
      <rPr>
        <sz val="12"/>
        <rFont val="굴림"/>
        <family val="3"/>
        <charset val="129"/>
      </rPr>
      <t xml:space="preserve">)2</t>
    </r>
  </si>
  <si>
    <r>
      <rPr>
        <sz val="12"/>
        <rFont val="Noto Sans"/>
        <family val="2"/>
      </rPr>
      <t xml:space="preserve"> 주</t>
    </r>
    <r>
      <rPr>
        <sz val="12"/>
        <rFont val="굴림"/>
        <family val="3"/>
        <charset val="129"/>
      </rPr>
      <t xml:space="preserve">)1. </t>
    </r>
    <r>
      <rPr>
        <sz val="12"/>
        <rFont val="Noto Sans"/>
        <family val="2"/>
      </rPr>
      <t xml:space="preserve">경비산출표 참조</t>
    </r>
  </si>
  <si>
    <r>
      <rPr>
        <sz val="12"/>
        <rFont val="굴림"/>
        <family val="3"/>
        <charset val="129"/>
      </rPr>
      <t xml:space="preserve">    2. </t>
    </r>
    <r>
      <rPr>
        <sz val="12"/>
        <rFont val="Noto Sans"/>
        <family val="2"/>
      </rPr>
      <t xml:space="preserve">각항목별 산출 명세표 참조</t>
    </r>
    <r>
      <rPr>
        <sz val="12"/>
        <rFont val="굴림"/>
        <family val="3"/>
        <charset val="129"/>
      </rPr>
      <t xml:space="preserve">.</t>
    </r>
  </si>
  <si>
    <t xml:space="preserve">순번</t>
  </si>
  <si>
    <t xml:space="preserve">구     분</t>
  </si>
  <si>
    <r>
      <rPr>
        <b val="true"/>
        <sz val="12"/>
        <rFont val="Noto Sans"/>
        <family val="2"/>
      </rPr>
      <t xml:space="preserve">임금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원</t>
    </r>
    <r>
      <rPr>
        <b val="true"/>
        <sz val="12"/>
        <rFont val="굴림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적용요율</t>
    </r>
    <r>
      <rPr>
        <b val="true"/>
        <sz val="12"/>
        <rFont val="굴림"/>
        <family val="3"/>
        <charset val="129"/>
      </rPr>
      <t xml:space="preserve">(%)</t>
    </r>
  </si>
  <si>
    <t xml:space="preserve">금     액</t>
  </si>
  <si>
    <t xml:space="preserve">비고</t>
  </si>
  <si>
    <t xml:space="preserve">산재보험료</t>
  </si>
  <si>
    <t xml:space="preserve">〈산재보험법 적용〉</t>
  </si>
  <si>
    <r>
      <rPr>
        <sz val="12"/>
        <rFont val="굴림"/>
        <family val="3"/>
        <charset val="129"/>
      </rPr>
      <t xml:space="preserve">· </t>
    </r>
    <r>
      <rPr>
        <sz val="12"/>
        <rFont val="Noto Sans"/>
        <family val="2"/>
      </rPr>
      <t xml:space="preserve">고용보험 및 산업재해보상보험의 보험료 징수등에 관한법률                     시행령 제</t>
    </r>
    <r>
      <rPr>
        <sz val="12"/>
        <rFont val="굴림"/>
        <family val="3"/>
        <charset val="129"/>
      </rPr>
      <t xml:space="preserve">13</t>
    </r>
    <r>
      <rPr>
        <sz val="12"/>
        <rFont val="Noto Sans"/>
        <family val="2"/>
      </rPr>
      <t xml:space="preserve">조 의거 </t>
    </r>
    <r>
      <rPr>
        <sz val="12"/>
        <rFont val="굴림"/>
        <family val="3"/>
        <charset val="129"/>
      </rPr>
      <t xml:space="preserve">8.0/1000</t>
    </r>
    <r>
      <rPr>
        <sz val="12"/>
        <rFont val="Noto Sans"/>
        <family val="2"/>
      </rPr>
      <t xml:space="preserve">적용</t>
    </r>
    <r>
      <rPr>
        <sz val="12"/>
        <rFont val="굴림"/>
        <family val="3"/>
        <charset val="129"/>
      </rPr>
      <t xml:space="preserve">+1.0/1000(</t>
    </r>
    <r>
      <rPr>
        <sz val="12"/>
        <rFont val="Noto Sans"/>
        <family val="2"/>
      </rPr>
      <t xml:space="preserve">통상출퇴근요율</t>
    </r>
    <r>
      <rPr>
        <sz val="12"/>
        <rFont val="굴림"/>
        <family val="3"/>
        <charset val="129"/>
      </rPr>
      <t xml:space="preserve">)</t>
    </r>
  </si>
  <si>
    <r>
      <rPr>
        <sz val="12"/>
        <rFont val="Noto Sans"/>
        <family val="2"/>
      </rPr>
      <t xml:space="preserve">대상금액</t>
    </r>
    <r>
      <rPr>
        <sz val="12"/>
        <rFont val="굴림"/>
        <family val="3"/>
        <charset val="129"/>
      </rPr>
      <t xml:space="preserve">: </t>
    </r>
    <r>
      <rPr>
        <sz val="12"/>
        <rFont val="Noto Sans"/>
        <family val="2"/>
      </rPr>
      <t xml:space="preserve">보험료산출 명세서 참조</t>
    </r>
  </si>
  <si>
    <t xml:space="preserve">국민연금</t>
  </si>
  <si>
    <t xml:space="preserve">〈국민연금법 적용〉</t>
  </si>
  <si>
    <r>
      <rPr>
        <sz val="12"/>
        <rFont val="굴림"/>
        <family val="3"/>
        <charset val="129"/>
      </rPr>
      <t xml:space="preserve">· </t>
    </r>
    <r>
      <rPr>
        <sz val="12"/>
        <rFont val="Noto Sans"/>
        <family val="2"/>
      </rPr>
      <t xml:space="preserve">국민연금법 제</t>
    </r>
    <r>
      <rPr>
        <sz val="12"/>
        <rFont val="굴림"/>
        <family val="3"/>
        <charset val="129"/>
      </rPr>
      <t xml:space="preserve">88</t>
    </r>
    <r>
      <rPr>
        <sz val="12"/>
        <rFont val="Noto Sans"/>
        <family val="2"/>
      </rPr>
      <t xml:space="preserve">조에 의거 </t>
    </r>
    <r>
      <rPr>
        <sz val="12"/>
        <rFont val="굴림"/>
        <family val="3"/>
        <charset val="129"/>
      </rPr>
      <t xml:space="preserve">45/1000 </t>
    </r>
    <r>
      <rPr>
        <sz val="12"/>
        <rFont val="Noto Sans"/>
        <family val="2"/>
      </rPr>
      <t xml:space="preserve">적용</t>
    </r>
  </si>
  <si>
    <t xml:space="preserve">건강보험료</t>
  </si>
  <si>
    <t xml:space="preserve">〈건강보험법 적용〉</t>
  </si>
  <si>
    <r>
      <rPr>
        <sz val="12"/>
        <rFont val="굴림"/>
        <family val="3"/>
        <charset val="129"/>
      </rPr>
      <t xml:space="preserve">· </t>
    </r>
    <r>
      <rPr>
        <sz val="12"/>
        <rFont val="Noto Sans"/>
        <family val="2"/>
      </rPr>
      <t xml:space="preserve">국민건강보험법 시행령 제</t>
    </r>
    <r>
      <rPr>
        <sz val="12"/>
        <rFont val="굴림"/>
        <family val="3"/>
        <charset val="129"/>
      </rPr>
      <t xml:space="preserve">44</t>
    </r>
    <r>
      <rPr>
        <sz val="12"/>
        <rFont val="Noto Sans"/>
        <family val="2"/>
      </rPr>
      <t xml:space="preserve">에 의거                              </t>
    </r>
    <r>
      <rPr>
        <sz val="12"/>
        <rFont val="굴림"/>
        <family val="3"/>
        <charset val="129"/>
      </rPr>
      <t xml:space="preserve">35.45/1000 </t>
    </r>
    <r>
      <rPr>
        <sz val="12"/>
        <rFont val="Noto Sans"/>
        <family val="2"/>
      </rPr>
      <t xml:space="preserve">적용</t>
    </r>
  </si>
  <si>
    <t xml:space="preserve">고용보험료</t>
  </si>
  <si>
    <t xml:space="preserve">〈고용보험법 적용〉</t>
  </si>
  <si>
    <r>
      <rPr>
        <sz val="10"/>
        <rFont val="굴림"/>
        <family val="3"/>
        <charset val="129"/>
      </rPr>
      <t xml:space="preserve">· </t>
    </r>
    <r>
      <rPr>
        <sz val="10"/>
        <rFont val="Noto Sans"/>
        <family val="2"/>
      </rPr>
      <t xml:space="preserve">고용보험 및 산업재해보상보상보험의 보험료 징수등에 관한법률             시행령 제</t>
    </r>
    <r>
      <rPr>
        <sz val="10"/>
        <rFont val="굴림"/>
        <family val="3"/>
        <charset val="129"/>
      </rPr>
      <t xml:space="preserve">13</t>
    </r>
    <r>
      <rPr>
        <sz val="10"/>
        <rFont val="Noto Sans"/>
        <family val="2"/>
      </rPr>
      <t xml:space="preserve">조에 의거   실업급여 </t>
    </r>
    <r>
      <rPr>
        <sz val="10"/>
        <rFont val="굴림"/>
        <family val="3"/>
        <charset val="129"/>
      </rPr>
      <t xml:space="preserve">0.9%, 150</t>
    </r>
    <r>
      <rPr>
        <sz val="10"/>
        <rFont val="Noto Sans"/>
        <family val="2"/>
      </rPr>
      <t xml:space="preserve">인 미만기업</t>
    </r>
    <r>
      <rPr>
        <sz val="10"/>
        <rFont val="굴림"/>
        <family val="3"/>
        <charset val="129"/>
      </rPr>
      <t xml:space="preserve">0.25%</t>
    </r>
  </si>
  <si>
    <t xml:space="preserve">노인장기요양보험</t>
  </si>
  <si>
    <t xml:space="preserve">〈노인장기요양보험법 적용〉</t>
  </si>
  <si>
    <r>
      <rPr>
        <sz val="12"/>
        <rFont val="굴림"/>
        <family val="3"/>
        <charset val="129"/>
      </rPr>
      <t xml:space="preserve">· </t>
    </r>
    <r>
      <rPr>
        <sz val="12"/>
        <rFont val="Noto Sans"/>
        <family val="2"/>
      </rPr>
      <t xml:space="preserve">노인장기요양보험법 시행령 제</t>
    </r>
    <r>
      <rPr>
        <sz val="12"/>
        <rFont val="굴림"/>
        <family val="3"/>
        <charset val="129"/>
      </rPr>
      <t xml:space="preserve">4</t>
    </r>
    <r>
      <rPr>
        <sz val="12"/>
        <rFont val="Noto Sans"/>
        <family val="2"/>
      </rPr>
      <t xml:space="preserve">조에 의거                                                                                      건강보험의</t>
    </r>
    <r>
      <rPr>
        <sz val="12"/>
        <rFont val="굴림"/>
        <family val="3"/>
        <charset val="129"/>
      </rPr>
      <t xml:space="preserve">12.81/100 </t>
    </r>
    <r>
      <rPr>
        <sz val="12"/>
        <rFont val="Noto Sans"/>
        <family val="2"/>
      </rPr>
      <t xml:space="preserve">적용</t>
    </r>
  </si>
  <si>
    <t xml:space="preserve">임금채권보장보험</t>
  </si>
  <si>
    <t xml:space="preserve">〈임금채권보장보험법 적용〉</t>
  </si>
  <si>
    <r>
      <rPr>
        <sz val="12"/>
        <rFont val="굴림"/>
        <family val="3"/>
        <charset val="129"/>
      </rPr>
      <t xml:space="preserve">· </t>
    </r>
    <r>
      <rPr>
        <sz val="12"/>
        <rFont val="Noto Sans"/>
        <family val="2"/>
      </rPr>
      <t xml:space="preserve">임금채권 보장법 제</t>
    </r>
    <r>
      <rPr>
        <sz val="12"/>
        <rFont val="굴림"/>
        <family val="3"/>
        <charset val="129"/>
      </rPr>
      <t xml:space="preserve">9</t>
    </r>
    <r>
      <rPr>
        <sz val="12"/>
        <rFont val="Noto Sans"/>
        <family val="2"/>
      </rPr>
      <t xml:space="preserve">조</t>
    </r>
    <r>
      <rPr>
        <sz val="12"/>
        <rFont val="굴림"/>
        <family val="3"/>
        <charset val="129"/>
      </rPr>
      <t xml:space="preserve">,   </t>
    </r>
    <r>
      <rPr>
        <sz val="12"/>
        <rFont val="Noto Sans"/>
        <family val="2"/>
      </rPr>
      <t xml:space="preserve">고용노동부                                                                                                              고시 </t>
    </r>
    <r>
      <rPr>
        <sz val="12"/>
        <rFont val="굴림"/>
        <family val="3"/>
        <charset val="129"/>
      </rPr>
      <t xml:space="preserve">2018-79</t>
    </r>
    <r>
      <rPr>
        <sz val="12"/>
        <rFont val="Noto Sans"/>
        <family val="2"/>
      </rPr>
      <t xml:space="preserve">호 </t>
    </r>
    <r>
      <rPr>
        <sz val="12"/>
        <rFont val="굴림"/>
        <family val="3"/>
        <charset val="129"/>
      </rPr>
      <t xml:space="preserve">('18.12.11)</t>
    </r>
    <r>
      <rPr>
        <sz val="12"/>
        <rFont val="Noto Sans"/>
        <family val="2"/>
      </rPr>
      <t xml:space="preserve">의거 </t>
    </r>
    <r>
      <rPr>
        <sz val="12"/>
        <rFont val="굴림"/>
        <family val="3"/>
        <charset val="129"/>
      </rPr>
      <t xml:space="preserve">0.6/1000 </t>
    </r>
    <r>
      <rPr>
        <sz val="12"/>
        <rFont val="Noto Sans"/>
        <family val="2"/>
      </rPr>
      <t xml:space="preserve">적용</t>
    </r>
  </si>
  <si>
    <t xml:space="preserve">소     계</t>
  </si>
  <si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개월분임</t>
    </r>
  </si>
  <si>
    <t xml:space="preserve">요율기준</t>
  </si>
  <si>
    <r>
      <rPr>
        <sz val="12"/>
        <rFont val="굴림"/>
        <family val="3"/>
        <charset val="129"/>
      </rPr>
      <t xml:space="preserve">* </t>
    </r>
    <r>
      <rPr>
        <sz val="12"/>
        <rFont val="Noto Sans"/>
        <family val="2"/>
      </rPr>
      <t xml:space="preserve">물가정보부록</t>
    </r>
    <r>
      <rPr>
        <sz val="12"/>
        <rFont val="굴림"/>
        <family val="3"/>
        <charset val="129"/>
      </rPr>
      <t xml:space="preserve">11</t>
    </r>
    <r>
      <rPr>
        <sz val="12"/>
        <rFont val="Noto Sans"/>
        <family val="2"/>
      </rPr>
      <t xml:space="preserve">월호 </t>
    </r>
    <r>
      <rPr>
        <sz val="12"/>
        <rFont val="굴림"/>
        <family val="3"/>
        <charset val="129"/>
      </rPr>
      <t xml:space="preserve">565</t>
    </r>
    <r>
      <rPr>
        <sz val="12"/>
        <rFont val="Noto Sans"/>
        <family val="2"/>
      </rPr>
      <t xml:space="preserve">참조 용역 표준 도급비참조</t>
    </r>
    <r>
      <rPr>
        <sz val="12"/>
        <rFont val="굴림"/>
        <family val="3"/>
        <charset val="129"/>
      </rPr>
      <t xml:space="preserve">.                          </t>
    </r>
    <r>
      <rPr>
        <sz val="12"/>
        <rFont val="Noto Sans"/>
        <family val="2"/>
      </rPr>
      <t xml:space="preserve">산재보험료율은 </t>
    </r>
    <r>
      <rPr>
        <sz val="12"/>
        <rFont val="굴림"/>
        <family val="3"/>
        <charset val="129"/>
      </rPr>
      <t xml:space="preserve">559</t>
    </r>
    <r>
      <rPr>
        <sz val="12"/>
        <rFont val="Noto Sans"/>
        <family val="2"/>
      </rPr>
      <t xml:space="preserve">페이지 참조       </t>
    </r>
  </si>
  <si>
    <t xml:space="preserve">합      계</t>
  </si>
  <si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년분 합계</t>
    </r>
  </si>
  <si>
    <t xml:space="preserve">산  출  근  거</t>
  </si>
  <si>
    <t xml:space="preserve">금   액</t>
  </si>
  <si>
    <t xml:space="preserve">단    가</t>
  </si>
  <si>
    <t xml:space="preserve">적용인원</t>
  </si>
  <si>
    <t xml:space="preserve">적용횟수</t>
  </si>
  <si>
    <r>
      <rPr>
        <sz val="12"/>
        <rFont val="Noto Sans"/>
        <family val="2"/>
      </rPr>
      <t xml:space="preserve">피복비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동복</t>
    </r>
    <r>
      <rPr>
        <sz val="12"/>
        <rFont val="굴림"/>
        <family val="3"/>
        <charset val="129"/>
      </rPr>
      <t xml:space="preserve">)</t>
    </r>
  </si>
  <si>
    <r>
      <rPr>
        <sz val="12"/>
        <rFont val="Noto Sans"/>
        <family val="2"/>
      </rPr>
      <t xml:space="preserve">연</t>
    </r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벌</t>
    </r>
  </si>
  <si>
    <r>
      <rPr>
        <sz val="12"/>
        <rFont val="굴림"/>
        <family val="3"/>
        <charset val="129"/>
      </rPr>
      <t xml:space="preserve">23</t>
    </r>
    <r>
      <rPr>
        <sz val="12"/>
        <rFont val="Noto Sans"/>
        <family val="2"/>
      </rPr>
      <t xml:space="preserve">년 물가정보 하권 </t>
    </r>
    <r>
      <rPr>
        <sz val="12"/>
        <rFont val="굴림"/>
        <family val="3"/>
        <charset val="129"/>
      </rPr>
      <t xml:space="preserve">11</t>
    </r>
    <r>
      <rPr>
        <sz val="12"/>
        <rFont val="Noto Sans"/>
        <family val="2"/>
      </rPr>
      <t xml:space="preserve">월호 </t>
    </r>
    <r>
      <rPr>
        <sz val="12"/>
        <rFont val="굴림"/>
        <family val="3"/>
        <charset val="129"/>
      </rPr>
      <t xml:space="preserve">91</t>
    </r>
    <r>
      <rPr>
        <sz val="12"/>
        <rFont val="Noto Sans"/>
        <family val="2"/>
      </rPr>
      <t xml:space="preserve">페이지참조</t>
    </r>
  </si>
  <si>
    <r>
      <rPr>
        <sz val="12"/>
        <rFont val="Noto Sans"/>
        <family val="2"/>
      </rPr>
      <t xml:space="preserve">피복비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하복</t>
    </r>
    <r>
      <rPr>
        <sz val="12"/>
        <rFont val="굴림"/>
        <family val="3"/>
        <charset val="129"/>
      </rPr>
      <t xml:space="preserve">)</t>
    </r>
  </si>
  <si>
    <t xml:space="preserve">중식보조금</t>
  </si>
  <si>
    <r>
      <rPr>
        <sz val="12"/>
        <rFont val="Noto Sans"/>
        <family val="2"/>
      </rPr>
      <t xml:space="preserve">월</t>
    </r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회</t>
    </r>
  </si>
  <si>
    <r>
      <rPr>
        <sz val="12"/>
        <rFont val="Noto Sans"/>
        <family val="2"/>
      </rPr>
      <t xml:space="preserve">일선청사구내식당기준                                           </t>
    </r>
    <r>
      <rPr>
        <sz val="12"/>
        <rFont val="굴림"/>
        <family val="3"/>
        <charset val="129"/>
      </rPr>
      <t xml:space="preserve">5,000*22</t>
    </r>
    <r>
      <rPr>
        <sz val="12"/>
        <rFont val="Noto Sans"/>
        <family val="2"/>
      </rPr>
      <t xml:space="preserve">일</t>
    </r>
    <r>
      <rPr>
        <sz val="12"/>
        <rFont val="굴림"/>
        <family val="3"/>
        <charset val="129"/>
      </rPr>
      <t xml:space="preserve">=110,000</t>
    </r>
    <r>
      <rPr>
        <sz val="12"/>
        <rFont val="Noto Sans"/>
        <family val="2"/>
      </rPr>
      <t xml:space="preserve">원</t>
    </r>
  </si>
  <si>
    <t xml:space="preserve">교통비</t>
  </si>
  <si>
    <r>
      <rPr>
        <sz val="12"/>
        <rFont val="Noto Sans"/>
        <family val="2"/>
      </rPr>
      <t xml:space="preserve">일반버스</t>
    </r>
    <r>
      <rPr>
        <sz val="12"/>
        <rFont val="굴림"/>
        <family val="3"/>
        <charset val="129"/>
      </rPr>
      <t xml:space="preserve">:1,700</t>
    </r>
    <r>
      <rPr>
        <sz val="12"/>
        <rFont val="Noto Sans"/>
        <family val="2"/>
      </rPr>
      <t xml:space="preserve">원</t>
    </r>
    <r>
      <rPr>
        <sz val="12"/>
        <rFont val="굴림"/>
        <family val="3"/>
        <charset val="129"/>
      </rPr>
      <t xml:space="preserve">*</t>
    </r>
    <r>
      <rPr>
        <sz val="12"/>
        <rFont val="Noto Sans"/>
        <family val="2"/>
      </rPr>
      <t xml:space="preserve">왕복                                 </t>
    </r>
    <r>
      <rPr>
        <sz val="12"/>
        <rFont val="굴림"/>
        <family val="3"/>
        <charset val="129"/>
      </rPr>
      <t xml:space="preserve">3,400*22</t>
    </r>
    <r>
      <rPr>
        <sz val="12"/>
        <rFont val="Noto Sans"/>
        <family val="2"/>
      </rPr>
      <t xml:space="preserve">일</t>
    </r>
    <r>
      <rPr>
        <sz val="12"/>
        <rFont val="굴림"/>
        <family val="3"/>
        <charset val="129"/>
      </rPr>
      <t xml:space="preserve">=74,800</t>
    </r>
    <r>
      <rPr>
        <sz val="12"/>
        <rFont val="Noto Sans"/>
        <family val="2"/>
      </rPr>
      <t xml:space="preserve">원</t>
    </r>
  </si>
  <si>
    <t xml:space="preserve">소   계</t>
  </si>
  <si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년간분</t>
    </r>
  </si>
  <si>
    <t xml:space="preserve">합       계</t>
  </si>
  <si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개월분</t>
    </r>
  </si>
  <si>
    <r>
      <rPr>
        <b val="true"/>
        <sz val="22"/>
        <color rgb="FF000000"/>
        <rFont val="Noto Sans"/>
        <family val="2"/>
      </rPr>
      <t xml:space="preserve">산업안전보건관리비 산출 명세서 </t>
    </r>
    <r>
      <rPr>
        <b val="true"/>
        <sz val="22"/>
        <color rgb="FF000000"/>
        <rFont val="굴림"/>
        <family val="3"/>
        <charset val="129"/>
      </rPr>
      <t xml:space="preserve">(</t>
    </r>
    <r>
      <rPr>
        <b val="true"/>
        <sz val="22"/>
        <color rgb="FF000000"/>
        <rFont val="Noto Sans"/>
        <family val="2"/>
      </rPr>
      <t xml:space="preserve">중대재해처벌법 사전 관리비용</t>
    </r>
    <r>
      <rPr>
        <b val="true"/>
        <sz val="22"/>
        <color rgb="FF000000"/>
        <rFont val="굴림"/>
        <family val="3"/>
        <charset val="129"/>
      </rPr>
      <t xml:space="preserve">)</t>
    </r>
  </si>
  <si>
    <t xml:space="preserve">품     명</t>
  </si>
  <si>
    <r>
      <rPr>
        <b val="true"/>
        <sz val="13"/>
        <rFont val="Noto Sans"/>
        <family val="2"/>
      </rPr>
      <t xml:space="preserve">재료비</t>
    </r>
    <r>
      <rPr>
        <b val="true"/>
        <sz val="13"/>
        <rFont val="굴림"/>
        <family val="3"/>
        <charset val="129"/>
      </rPr>
      <t xml:space="preserve">+</t>
    </r>
    <r>
      <rPr>
        <b val="true"/>
        <sz val="13"/>
        <rFont val="Noto Sans"/>
        <family val="2"/>
      </rPr>
      <t xml:space="preserve">직노비</t>
    </r>
  </si>
  <si>
    <r>
      <rPr>
        <b val="true"/>
        <sz val="13"/>
        <rFont val="Noto Sans"/>
        <family val="2"/>
      </rPr>
      <t xml:space="preserve">적용                   요율</t>
    </r>
    <r>
      <rPr>
        <b val="true"/>
        <sz val="13"/>
        <rFont val="굴림"/>
        <family val="3"/>
        <charset val="129"/>
      </rPr>
      <t xml:space="preserve">(%)</t>
    </r>
  </si>
  <si>
    <t xml:space="preserve">산출금액</t>
  </si>
  <si>
    <r>
      <rPr>
        <b val="true"/>
        <sz val="13"/>
        <rFont val="굴림"/>
        <family val="3"/>
        <charset val="129"/>
      </rPr>
      <t xml:space="preserve">5</t>
    </r>
    <r>
      <rPr>
        <b val="true"/>
        <sz val="13"/>
        <rFont val="Noto Sans"/>
        <family val="2"/>
      </rPr>
      <t xml:space="preserve">억 이하             기초금액</t>
    </r>
  </si>
  <si>
    <t xml:space="preserve">년간적용금액</t>
  </si>
  <si>
    <t xml:space="preserve">월 적용금액</t>
  </si>
  <si>
    <t xml:space="preserve">해당없음</t>
  </si>
  <si>
    <r>
      <rPr>
        <b val="true"/>
        <sz val="12"/>
        <rFont val="Noto Sans"/>
        <family val="2"/>
      </rPr>
      <t xml:space="preserve">주</t>
    </r>
    <r>
      <rPr>
        <b val="true"/>
        <sz val="12"/>
        <rFont val="굴림"/>
        <family val="3"/>
        <charset val="129"/>
      </rPr>
      <t xml:space="preserve">) </t>
    </r>
    <r>
      <rPr>
        <b val="true"/>
        <sz val="12"/>
        <rFont val="Noto Sans"/>
        <family val="2"/>
      </rPr>
      <t xml:space="preserve">참조</t>
    </r>
  </si>
  <si>
    <r>
      <rPr>
        <sz val="12"/>
        <rFont val="Noto Sans"/>
        <family val="2"/>
      </rPr>
      <t xml:space="preserve">주</t>
    </r>
    <r>
      <rPr>
        <sz val="12"/>
        <rFont val="굴림"/>
        <family val="3"/>
        <charset val="129"/>
      </rPr>
      <t xml:space="preserve">)  1.  </t>
    </r>
    <r>
      <rPr>
        <sz val="12"/>
        <rFont val="Noto Sans"/>
        <family val="2"/>
      </rPr>
      <t xml:space="preserve">건설산업안전기본법 기준 </t>
    </r>
    <r>
      <rPr>
        <sz val="12"/>
        <rFont val="굴림"/>
        <family val="3"/>
        <charset val="129"/>
      </rPr>
      <t xml:space="preserve">: </t>
    </r>
    <r>
      <rPr>
        <sz val="12"/>
        <rFont val="Noto Sans"/>
        <family val="2"/>
      </rPr>
      <t xml:space="preserve">건설업 산업안전보건관리비 계상 및 사용기준 노동부 고시 제</t>
    </r>
    <r>
      <rPr>
        <sz val="12"/>
        <rFont val="굴림"/>
        <family val="3"/>
        <charset val="129"/>
      </rPr>
      <t xml:space="preserve">2022-82</t>
    </r>
    <r>
      <rPr>
        <sz val="12"/>
        <rFont val="Noto Sans"/>
        <family val="2"/>
      </rPr>
      <t xml:space="preserve">호 </t>
    </r>
    <r>
      <rPr>
        <sz val="12"/>
        <rFont val="굴림"/>
        <family val="3"/>
        <charset val="129"/>
      </rPr>
      <t xml:space="preserve">2023.01.01 </t>
    </r>
    <r>
      <rPr>
        <sz val="12"/>
        <rFont val="Noto Sans"/>
        <family val="2"/>
      </rPr>
      <t xml:space="preserve">기준 적용</t>
    </r>
  </si>
  <si>
    <r>
      <rPr>
        <sz val="12"/>
        <rFont val="굴림"/>
        <family val="3"/>
        <charset val="129"/>
      </rPr>
      <t xml:space="preserve">      2. </t>
    </r>
    <r>
      <rPr>
        <sz val="12"/>
        <rFont val="Noto Sans"/>
        <family val="2"/>
      </rPr>
      <t xml:space="preserve">재료비 </t>
    </r>
    <r>
      <rPr>
        <sz val="12"/>
        <rFont val="굴림"/>
        <family val="3"/>
        <charset val="129"/>
      </rPr>
      <t xml:space="preserve">+ </t>
    </r>
    <r>
      <rPr>
        <sz val="12"/>
        <rFont val="Noto Sans"/>
        <family val="2"/>
      </rPr>
      <t xml:space="preserve">직노비 </t>
    </r>
    <r>
      <rPr>
        <sz val="12"/>
        <rFont val="굴림"/>
        <family val="3"/>
        <charset val="129"/>
      </rPr>
      <t xml:space="preserve">: </t>
    </r>
    <r>
      <rPr>
        <sz val="12"/>
        <rFont val="Noto Sans"/>
        <family val="2"/>
      </rPr>
      <t xml:space="preserve">용역원가계산서 참조</t>
    </r>
  </si>
  <si>
    <r>
      <rPr>
        <sz val="12"/>
        <rFont val="굴림"/>
        <family val="3"/>
        <charset val="129"/>
      </rPr>
      <t xml:space="preserve">      3. </t>
    </r>
    <r>
      <rPr>
        <sz val="12"/>
        <rFont val="Noto Sans"/>
        <family val="2"/>
      </rPr>
      <t xml:space="preserve">년간적용금액 </t>
    </r>
    <r>
      <rPr>
        <sz val="12"/>
        <rFont val="굴림"/>
        <family val="3"/>
        <charset val="129"/>
      </rPr>
      <t xml:space="preserve">: (</t>
    </r>
    <r>
      <rPr>
        <sz val="12"/>
        <rFont val="Noto Sans"/>
        <family val="2"/>
      </rPr>
      <t xml:space="preserve">재료비</t>
    </r>
    <r>
      <rPr>
        <sz val="12"/>
        <rFont val="굴림"/>
        <family val="3"/>
        <charset val="129"/>
      </rPr>
      <t xml:space="preserve">+</t>
    </r>
    <r>
      <rPr>
        <sz val="12"/>
        <rFont val="Noto Sans"/>
        <family val="2"/>
      </rPr>
      <t xml:space="preserve">직노비</t>
    </r>
    <r>
      <rPr>
        <sz val="12"/>
        <rFont val="굴림"/>
        <family val="3"/>
        <charset val="129"/>
      </rPr>
      <t xml:space="preserve">) * </t>
    </r>
    <r>
      <rPr>
        <sz val="12"/>
        <rFont val="Noto Sans"/>
        <family val="2"/>
      </rPr>
      <t xml:space="preserve">적용율 </t>
    </r>
    <r>
      <rPr>
        <sz val="12"/>
        <rFont val="굴림"/>
        <family val="3"/>
        <charset val="129"/>
      </rPr>
      <t xml:space="preserve">( </t>
    </r>
    <r>
      <rPr>
        <sz val="12"/>
        <rFont val="Noto Sans"/>
        <family val="2"/>
      </rPr>
      <t xml:space="preserve">산업안전보건관리비 산출 기준표 참조</t>
    </r>
    <r>
      <rPr>
        <sz val="12"/>
        <rFont val="굴림"/>
        <family val="3"/>
        <charset val="129"/>
      </rPr>
      <t xml:space="preserve">)</t>
    </r>
  </si>
  <si>
    <r>
      <rPr>
        <sz val="12"/>
        <rFont val="굴림"/>
        <family val="3"/>
        <charset val="129"/>
      </rPr>
      <t xml:space="preserve">      4. </t>
    </r>
    <r>
      <rPr>
        <sz val="12"/>
        <rFont val="Noto Sans"/>
        <family val="2"/>
      </rPr>
      <t xml:space="preserve">년간 적용금액 </t>
    </r>
    <r>
      <rPr>
        <sz val="12"/>
        <rFont val="굴림"/>
        <family val="3"/>
        <charset val="129"/>
      </rPr>
      <t xml:space="preserve">: </t>
    </r>
    <r>
      <rPr>
        <sz val="12"/>
        <rFont val="Noto Sans"/>
        <family val="2"/>
      </rPr>
      <t xml:space="preserve">월 적용금액 </t>
    </r>
    <r>
      <rPr>
        <sz val="12"/>
        <rFont val="굴림"/>
        <family val="3"/>
        <charset val="129"/>
      </rPr>
      <t xml:space="preserve">* 12</t>
    </r>
    <r>
      <rPr>
        <sz val="12"/>
        <rFont val="Noto Sans"/>
        <family val="2"/>
      </rPr>
      <t xml:space="preserve">개월</t>
    </r>
  </si>
  <si>
    <r>
      <rPr>
        <sz val="12"/>
        <rFont val="굴림"/>
        <family val="3"/>
        <charset val="129"/>
      </rPr>
      <t xml:space="preserve">      5. </t>
    </r>
    <r>
      <rPr>
        <sz val="12"/>
        <rFont val="Noto Sans"/>
        <family val="2"/>
      </rPr>
      <t xml:space="preserve">월 적용금액 </t>
    </r>
    <r>
      <rPr>
        <sz val="12"/>
        <rFont val="굴림"/>
        <family val="3"/>
        <charset val="129"/>
      </rPr>
      <t xml:space="preserve">:(</t>
    </r>
    <r>
      <rPr>
        <sz val="12"/>
        <rFont val="Noto Sans"/>
        <family val="2"/>
      </rPr>
      <t xml:space="preserve">산출금액</t>
    </r>
    <r>
      <rPr>
        <sz val="12"/>
        <rFont val="굴림"/>
        <family val="3"/>
        <charset val="129"/>
      </rPr>
      <t xml:space="preserve">+5</t>
    </r>
    <r>
      <rPr>
        <sz val="12"/>
        <rFont val="Noto Sans"/>
        <family val="2"/>
      </rPr>
      <t xml:space="preserve">억이상기초금액</t>
    </r>
    <r>
      <rPr>
        <sz val="12"/>
        <rFont val="굴림"/>
        <family val="3"/>
        <charset val="129"/>
      </rPr>
      <t xml:space="preserve">) ÷ 12</t>
    </r>
    <r>
      <rPr>
        <sz val="12"/>
        <rFont val="Noto Sans"/>
        <family val="2"/>
      </rPr>
      <t xml:space="preserve">개월</t>
    </r>
  </si>
  <si>
    <t xml:space="preserve">산업안전보건관리비 산출 기준표</t>
  </si>
  <si>
    <t xml:space="preserve">적용기준</t>
  </si>
  <si>
    <r>
      <rPr>
        <b val="true"/>
        <sz val="15"/>
        <color rgb="FF000000"/>
        <rFont val="맑은 고딕"/>
        <family val="3"/>
        <charset val="129"/>
      </rPr>
      <t xml:space="preserve">(</t>
    </r>
    <r>
      <rPr>
        <b val="true"/>
        <sz val="15"/>
        <color rgb="FF000000"/>
        <rFont val="Noto Sans"/>
        <family val="2"/>
      </rPr>
      <t xml:space="preserve">재료비 </t>
    </r>
    <r>
      <rPr>
        <b val="true"/>
        <sz val="15"/>
        <color rgb="FF000000"/>
        <rFont val="맑은 고딕"/>
        <family val="3"/>
        <charset val="129"/>
      </rPr>
      <t xml:space="preserve">+ </t>
    </r>
    <r>
      <rPr>
        <b val="true"/>
        <sz val="15"/>
        <color rgb="FF000000"/>
        <rFont val="Noto Sans"/>
        <family val="2"/>
      </rPr>
      <t xml:space="preserve">직접노무비</t>
    </r>
    <r>
      <rPr>
        <b val="true"/>
        <sz val="15"/>
        <color rgb="FF000000"/>
        <rFont val="맑은 고딕"/>
        <family val="3"/>
        <charset val="129"/>
      </rPr>
      <t xml:space="preserve">) * </t>
    </r>
    <r>
      <rPr>
        <b val="true"/>
        <sz val="15"/>
        <color rgb="FF000000"/>
        <rFont val="Noto Sans"/>
        <family val="2"/>
      </rPr>
      <t xml:space="preserve">율</t>
    </r>
  </si>
  <si>
    <t xml:space="preserve">안전관리비                대상금액</t>
  </si>
  <si>
    <t xml:space="preserve">구분</t>
  </si>
  <si>
    <r>
      <rPr>
        <b val="true"/>
        <sz val="12"/>
        <color rgb="FF000000"/>
        <rFont val="Noto Sans"/>
        <family val="2"/>
      </rPr>
      <t xml:space="preserve">요율</t>
    </r>
    <r>
      <rPr>
        <b val="true"/>
        <sz val="12"/>
        <color rgb="FF000000"/>
        <rFont val="맑은 고딕"/>
        <family val="3"/>
        <charset val="129"/>
      </rPr>
      <t xml:space="preserve">(%)</t>
    </r>
  </si>
  <si>
    <t xml:space="preserve">기초금액</t>
  </si>
  <si>
    <t xml:space="preserve">건설업산재                 보험료율</t>
  </si>
  <si>
    <t xml:space="preserve">사업지원                        서비스업                     산재보험요율</t>
  </si>
  <si>
    <r>
      <rPr>
        <b val="true"/>
        <sz val="12"/>
        <color rgb="FF000000"/>
        <rFont val="Noto Sans"/>
        <family val="2"/>
      </rPr>
      <t xml:space="preserve">적용             요율</t>
    </r>
    <r>
      <rPr>
        <b val="true"/>
        <sz val="12"/>
        <color rgb="FF000000"/>
        <rFont val="맑은 고딕"/>
        <family val="3"/>
        <charset val="129"/>
      </rPr>
      <t xml:space="preserve">(%)</t>
    </r>
  </si>
  <si>
    <t xml:space="preserve">비  고</t>
  </si>
  <si>
    <r>
      <rPr>
        <sz val="12"/>
        <color rgb="FF000000"/>
        <rFont val="맑은 고딕"/>
        <family val="3"/>
        <charset val="129"/>
      </rPr>
      <t xml:space="preserve">5</t>
    </r>
    <r>
      <rPr>
        <sz val="12"/>
        <color rgb="FF000000"/>
        <rFont val="Noto Sans"/>
        <family val="2"/>
      </rPr>
      <t xml:space="preserve">억 미만</t>
    </r>
  </si>
  <si>
    <r>
      <rPr>
        <sz val="12"/>
        <color rgb="FF000000"/>
        <rFont val="Noto Sans"/>
        <family val="2"/>
      </rPr>
      <t xml:space="preserve">일반건설공사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갑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2023</t>
    </r>
    <r>
      <rPr>
        <sz val="12"/>
        <color rgb="FF000000"/>
        <rFont val="Noto Sans"/>
        <family val="2"/>
      </rPr>
      <t xml:space="preserve">년 물가정보 </t>
    </r>
    <r>
      <rPr>
        <sz val="12"/>
        <color rgb="FF000000"/>
        <rFont val="맑은 고딕"/>
        <family val="3"/>
        <charset val="129"/>
      </rPr>
      <t xml:space="preserve">11</t>
    </r>
    <r>
      <rPr>
        <sz val="12"/>
        <color rgb="FF000000"/>
        <rFont val="Noto Sans"/>
        <family val="2"/>
      </rPr>
      <t xml:space="preserve">월호 부록 </t>
    </r>
    <r>
      <rPr>
        <sz val="12"/>
        <color rgb="FF000000"/>
        <rFont val="맑은 고딕"/>
        <family val="3"/>
        <charset val="129"/>
      </rPr>
      <t xml:space="preserve">559</t>
    </r>
    <r>
      <rPr>
        <sz val="12"/>
        <color rgb="FF000000"/>
        <rFont val="Noto Sans"/>
        <family val="2"/>
      </rPr>
      <t xml:space="preserve">페이지 참조</t>
    </r>
  </si>
  <si>
    <r>
      <rPr>
        <sz val="12"/>
        <color rgb="FF000000"/>
        <rFont val="Noto Sans"/>
        <family val="2"/>
      </rPr>
      <t xml:space="preserve">일반건설공사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을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산업재해보상보험법시행령 노동부고시제</t>
    </r>
    <r>
      <rPr>
        <sz val="12"/>
        <color rgb="FF000000"/>
        <rFont val="맑은 고딕"/>
        <family val="3"/>
        <charset val="129"/>
      </rPr>
      <t xml:space="preserve">2022-82</t>
    </r>
    <r>
      <rPr>
        <sz val="12"/>
        <color rgb="FF000000"/>
        <rFont val="Noto Sans"/>
        <family val="2"/>
      </rPr>
      <t xml:space="preserve">호</t>
    </r>
    <r>
      <rPr>
        <sz val="12"/>
        <color rgb="FF000000"/>
        <rFont val="맑은 고딕"/>
        <family val="3"/>
        <charset val="129"/>
      </rPr>
      <t xml:space="preserve">(2023.01.01)</t>
    </r>
  </si>
  <si>
    <t xml:space="preserve">중건설공사</t>
  </si>
  <si>
    <t xml:space="preserve">기장군 안전보건관리비지급기준 참조 적용</t>
  </si>
  <si>
    <r>
      <rPr>
        <sz val="12"/>
        <color rgb="FF000000"/>
        <rFont val="Noto Sans"/>
        <family val="2"/>
      </rPr>
      <t xml:space="preserve">철도</t>
    </r>
    <r>
      <rPr>
        <sz val="12"/>
        <color rgb="FF000000"/>
        <rFont val="맑은 고딕"/>
        <family val="3"/>
        <charset val="129"/>
      </rPr>
      <t xml:space="preserve">.</t>
    </r>
    <r>
      <rPr>
        <sz val="12"/>
        <color rgb="FF000000"/>
        <rFont val="Noto Sans"/>
        <family val="2"/>
      </rPr>
      <t xml:space="preserve">궤도신설공사</t>
    </r>
  </si>
  <si>
    <r>
      <rPr>
        <sz val="12"/>
        <color rgb="FF000000"/>
        <rFont val="Noto Sans"/>
        <family val="2"/>
      </rPr>
      <t xml:space="preserve">적용요율</t>
    </r>
    <r>
      <rPr>
        <sz val="12"/>
        <color rgb="FF000000"/>
        <rFont val="맑은 고딕"/>
        <family val="3"/>
        <charset val="129"/>
      </rPr>
      <t xml:space="preserve">: 2.93÷3.7*0.9=0.712(%)</t>
    </r>
  </si>
  <si>
    <t xml:space="preserve">특수 및 기타건설공사</t>
  </si>
  <si>
    <r>
      <rPr>
        <sz val="12"/>
        <color rgb="FF000000"/>
        <rFont val="맑은 고딕"/>
        <family val="3"/>
        <charset val="129"/>
      </rPr>
      <t xml:space="preserve">5</t>
    </r>
    <r>
      <rPr>
        <sz val="12"/>
        <color rgb="FF000000"/>
        <rFont val="Noto Sans"/>
        <family val="2"/>
      </rPr>
      <t xml:space="preserve">억 </t>
    </r>
    <r>
      <rPr>
        <sz val="12"/>
        <color rgb="FF000000"/>
        <rFont val="맑은 고딕"/>
        <family val="3"/>
        <charset val="129"/>
      </rPr>
      <t xml:space="preserve">~ 50</t>
    </r>
    <r>
      <rPr>
        <sz val="12"/>
        <color rgb="FF000000"/>
        <rFont val="Noto Sans"/>
        <family val="2"/>
      </rPr>
      <t xml:space="preserve">억 미만</t>
    </r>
  </si>
  <si>
    <r>
      <rPr>
        <b val="true"/>
        <sz val="12"/>
        <rFont val="굴림"/>
        <family val="3"/>
        <charset val="129"/>
      </rPr>
      <t xml:space="preserve"> ( </t>
    </r>
    <r>
      <rPr>
        <b val="true"/>
        <sz val="12"/>
        <rFont val="Noto Sans"/>
        <family val="2"/>
      </rPr>
      <t xml:space="preserve">표 </t>
    </r>
    <r>
      <rPr>
        <b val="true"/>
        <sz val="12"/>
        <rFont val="굴림"/>
        <family val="3"/>
        <charset val="129"/>
      </rPr>
      <t xml:space="preserve">1 )</t>
    </r>
  </si>
  <si>
    <t xml:space="preserve">               구   분</t>
  </si>
  <si>
    <t xml:space="preserve">발  생  액</t>
  </si>
  <si>
    <t xml:space="preserve">배    부   율</t>
  </si>
  <si>
    <t xml:space="preserve">  비   목</t>
  </si>
  <si>
    <r>
      <rPr>
        <b val="true"/>
        <sz val="12"/>
        <rFont val="Noto Sans"/>
        <family val="2"/>
      </rPr>
      <t xml:space="preserve">재료비</t>
    </r>
    <r>
      <rPr>
        <b val="true"/>
        <sz val="12"/>
        <rFont val="굴림"/>
        <family val="3"/>
        <charset val="129"/>
      </rPr>
      <t xml:space="preserve">+</t>
    </r>
    <r>
      <rPr>
        <b val="true"/>
        <sz val="12"/>
        <rFont val="Noto Sans"/>
        <family val="2"/>
      </rPr>
      <t xml:space="preserve">노무비</t>
    </r>
  </si>
  <si>
    <t xml:space="preserve">재료비</t>
  </si>
  <si>
    <t xml:space="preserve">노무비</t>
  </si>
  <si>
    <t xml:space="preserve">재     료     비</t>
  </si>
  <si>
    <t xml:space="preserve">노     무     비</t>
  </si>
  <si>
    <r>
      <rPr>
        <sz val="12"/>
        <rFont val="Noto Sans"/>
        <family val="2"/>
      </rPr>
      <t xml:space="preserve">재료비 </t>
    </r>
    <r>
      <rPr>
        <sz val="12"/>
        <rFont val="굴림"/>
        <family val="3"/>
        <charset val="129"/>
      </rPr>
      <t xml:space="preserve">+ </t>
    </r>
    <r>
      <rPr>
        <sz val="12"/>
        <rFont val="Noto Sans"/>
        <family val="2"/>
      </rPr>
      <t xml:space="preserve">노무비</t>
    </r>
  </si>
  <si>
    <r>
      <rPr>
        <sz val="12"/>
        <rFont val="Noto Sans"/>
        <family val="2"/>
      </rPr>
      <t xml:space="preserve">            주</t>
    </r>
    <r>
      <rPr>
        <sz val="12"/>
        <rFont val="굴림"/>
        <family val="3"/>
        <charset val="129"/>
      </rPr>
      <t xml:space="preserve">) </t>
    </r>
    <r>
      <rPr>
        <sz val="12"/>
        <rFont val="Noto Sans"/>
        <family val="2"/>
      </rPr>
      <t xml:space="preserve">경비 배부율 산출표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표 </t>
    </r>
    <r>
      <rPr>
        <sz val="12"/>
        <rFont val="굴림"/>
        <family val="3"/>
        <charset val="129"/>
      </rPr>
      <t xml:space="preserve">2) </t>
    </r>
    <r>
      <rPr>
        <sz val="12"/>
        <rFont val="Noto Sans"/>
        <family val="2"/>
      </rPr>
      <t xml:space="preserve">참조</t>
    </r>
  </si>
  <si>
    <r>
      <rPr>
        <b val="true"/>
        <sz val="12"/>
        <rFont val="굴림"/>
        <family val="3"/>
        <charset val="129"/>
      </rPr>
      <t xml:space="preserve"> ( </t>
    </r>
    <r>
      <rPr>
        <b val="true"/>
        <sz val="12"/>
        <rFont val="Noto Sans"/>
        <family val="2"/>
      </rPr>
      <t xml:space="preserve">표 </t>
    </r>
    <r>
      <rPr>
        <b val="true"/>
        <sz val="12"/>
        <rFont val="굴림"/>
        <family val="3"/>
        <charset val="129"/>
      </rPr>
      <t xml:space="preserve">2 )</t>
    </r>
  </si>
  <si>
    <r>
      <rPr>
        <b val="true"/>
        <sz val="12"/>
        <rFont val="굴림"/>
        <family val="3"/>
        <charset val="129"/>
      </rPr>
      <t xml:space="preserve">&lt; </t>
    </r>
    <r>
      <rPr>
        <b val="true"/>
        <sz val="12"/>
        <rFont val="Noto Sans"/>
        <family val="2"/>
      </rPr>
      <t xml:space="preserve">단위 </t>
    </r>
    <r>
      <rPr>
        <b val="true"/>
        <sz val="12"/>
        <rFont val="굴림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백만원 </t>
    </r>
    <r>
      <rPr>
        <b val="true"/>
        <sz val="12"/>
        <rFont val="굴림"/>
        <family val="3"/>
        <charset val="129"/>
      </rPr>
      <t xml:space="preserve">&gt;</t>
    </r>
  </si>
  <si>
    <t xml:space="preserve">            구    분</t>
  </si>
  <si>
    <r>
      <rPr>
        <b val="true"/>
        <sz val="12"/>
        <rFont val="Noto Sans"/>
        <family val="2"/>
      </rPr>
      <t xml:space="preserve">배부방법</t>
    </r>
    <r>
      <rPr>
        <b val="true"/>
        <sz val="12"/>
        <rFont val="굴림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배부율</t>
    </r>
  </si>
  <si>
    <t xml:space="preserve">  비    목</t>
  </si>
  <si>
    <r>
      <rPr>
        <sz val="12"/>
        <rFont val="Noto Sans"/>
        <family val="2"/>
      </rPr>
      <t xml:space="preserve">   주</t>
    </r>
    <r>
      <rPr>
        <sz val="12"/>
        <rFont val="굴림"/>
        <family val="3"/>
        <charset val="129"/>
      </rPr>
      <t xml:space="preserve">) </t>
    </r>
    <r>
      <rPr>
        <sz val="12"/>
        <rFont val="Noto Sans"/>
        <family val="2"/>
      </rPr>
      <t xml:space="preserve">한국은행 발간 </t>
    </r>
    <r>
      <rPr>
        <sz val="12"/>
        <rFont val="굴림"/>
        <family val="3"/>
        <charset val="129"/>
      </rPr>
      <t xml:space="preserve">'22</t>
    </r>
    <r>
      <rPr>
        <sz val="12"/>
        <rFont val="Noto Sans"/>
        <family val="2"/>
      </rPr>
      <t xml:space="preserve">년 기업경영분석</t>
    </r>
    <r>
      <rPr>
        <sz val="12"/>
        <rFont val="굴림"/>
        <family val="3"/>
        <charset val="129"/>
      </rPr>
      <t xml:space="preserve">(N74-76. </t>
    </r>
    <r>
      <rPr>
        <sz val="12"/>
        <rFont val="Noto Sans"/>
        <family val="2"/>
      </rPr>
      <t xml:space="preserve">사업시설관리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사업지원 및 임대 서비스업</t>
    </r>
    <r>
      <rPr>
        <sz val="12"/>
        <rFont val="굴림"/>
        <family val="3"/>
        <charset val="129"/>
      </rPr>
      <t xml:space="preserve">) </t>
    </r>
  </si>
  <si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표 </t>
    </r>
    <r>
      <rPr>
        <b val="true"/>
        <sz val="12"/>
        <rFont val="굴림"/>
        <family val="3"/>
        <charset val="129"/>
      </rPr>
      <t xml:space="preserve">3)</t>
    </r>
  </si>
  <si>
    <r>
      <rPr>
        <b val="true"/>
        <sz val="12"/>
        <rFont val="굴림"/>
        <family val="3"/>
        <charset val="129"/>
      </rPr>
      <t xml:space="preserve">&lt; </t>
    </r>
    <r>
      <rPr>
        <b val="true"/>
        <sz val="12"/>
        <rFont val="Noto Sans"/>
        <family val="2"/>
      </rPr>
      <t xml:space="preserve">단위 </t>
    </r>
    <r>
      <rPr>
        <b val="true"/>
        <sz val="12"/>
        <rFont val="굴림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백만원</t>
    </r>
    <r>
      <rPr>
        <b val="true"/>
        <sz val="12"/>
        <rFont val="굴림"/>
        <family val="3"/>
        <charset val="129"/>
      </rPr>
      <t xml:space="preserve">&gt;</t>
    </r>
  </si>
  <si>
    <t xml:space="preserve">조정내역</t>
  </si>
  <si>
    <t xml:space="preserve">조정후금액</t>
  </si>
  <si>
    <t xml:space="preserve">적용 과목</t>
  </si>
  <si>
    <t xml:space="preserve">전  력  비</t>
  </si>
  <si>
    <t xml:space="preserve">수도광열비</t>
  </si>
  <si>
    <t xml:space="preserve">운  반  비</t>
  </si>
  <si>
    <t xml:space="preserve">직접계산</t>
  </si>
  <si>
    <t xml:space="preserve">감가상각비</t>
  </si>
  <si>
    <t xml:space="preserve">수리수선비</t>
  </si>
  <si>
    <t xml:space="preserve">보  험  료</t>
  </si>
  <si>
    <t xml:space="preserve">복리후생비</t>
  </si>
  <si>
    <t xml:space="preserve">세금과공과금</t>
  </si>
  <si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표 </t>
    </r>
    <r>
      <rPr>
        <b val="true"/>
        <sz val="12"/>
        <rFont val="굴림"/>
        <family val="3"/>
        <charset val="129"/>
      </rPr>
      <t xml:space="preserve">4)</t>
    </r>
  </si>
  <si>
    <r>
      <rPr>
        <b val="true"/>
        <sz val="12"/>
        <rFont val="굴림"/>
        <family val="3"/>
        <charset val="129"/>
      </rPr>
      <t xml:space="preserve">&lt;</t>
    </r>
    <r>
      <rPr>
        <b val="true"/>
        <sz val="12"/>
        <rFont val="Noto Sans"/>
        <family val="2"/>
      </rPr>
      <t xml:space="preserve">단위 </t>
    </r>
    <r>
      <rPr>
        <b val="true"/>
        <sz val="12"/>
        <rFont val="굴림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백만원</t>
    </r>
    <r>
      <rPr>
        <b val="true"/>
        <sz val="12"/>
        <rFont val="굴림"/>
        <family val="3"/>
        <charset val="129"/>
      </rPr>
      <t xml:space="preserve">&gt;</t>
    </r>
  </si>
  <si>
    <t xml:space="preserve">금            액</t>
  </si>
  <si>
    <r>
      <rPr>
        <b val="true"/>
        <sz val="12"/>
        <rFont val="Noto Sans"/>
        <family val="2"/>
      </rPr>
      <t xml:space="preserve">비  율 </t>
    </r>
    <r>
      <rPr>
        <b val="true"/>
        <sz val="12"/>
        <rFont val="굴림"/>
        <family val="3"/>
        <charset val="129"/>
      </rPr>
      <t xml:space="preserve">(%)</t>
    </r>
  </si>
  <si>
    <t xml:space="preserve">비      고</t>
  </si>
  <si>
    <r>
      <rPr>
        <sz val="12"/>
        <rFont val="굴림"/>
        <family val="3"/>
        <charset val="129"/>
      </rPr>
      <t xml:space="preserve"> 1. </t>
    </r>
    <r>
      <rPr>
        <sz val="12"/>
        <rFont val="Noto Sans"/>
        <family val="2"/>
      </rPr>
      <t xml:space="preserve">판매비 및 일반관리비</t>
    </r>
  </si>
  <si>
    <t xml:space="preserve">    접        대        비</t>
  </si>
  <si>
    <t xml:space="preserve">    광  고   선  전   비</t>
  </si>
  <si>
    <t xml:space="preserve">    대    손    상    각</t>
  </si>
  <si>
    <t xml:space="preserve">    기                타</t>
  </si>
  <si>
    <r>
      <rPr>
        <sz val="12"/>
        <rFont val="굴림"/>
        <family val="3"/>
        <charset val="129"/>
      </rPr>
      <t xml:space="preserve">          2. </t>
    </r>
    <r>
      <rPr>
        <sz val="12"/>
        <rFont val="Noto Sans"/>
        <family val="2"/>
      </rPr>
      <t xml:space="preserve">적 용 일 반 관 리 비</t>
    </r>
  </si>
  <si>
    <r>
      <rPr>
        <sz val="12"/>
        <rFont val="굴림"/>
        <family val="3"/>
        <charset val="129"/>
      </rPr>
      <t xml:space="preserve">          3. </t>
    </r>
    <r>
      <rPr>
        <sz val="12"/>
        <rFont val="Noto Sans"/>
        <family val="2"/>
      </rPr>
      <t xml:space="preserve">매    출    원    가</t>
    </r>
  </si>
  <si>
    <r>
      <rPr>
        <sz val="12"/>
        <rFont val="굴림"/>
        <family val="3"/>
        <charset val="129"/>
      </rPr>
      <t xml:space="preserve">4. </t>
    </r>
    <r>
      <rPr>
        <sz val="12"/>
        <rFont val="Noto Sans"/>
        <family val="2"/>
      </rPr>
      <t xml:space="preserve">일반관리비  발 생 율</t>
    </r>
  </si>
  <si>
    <r>
      <rPr>
        <sz val="12"/>
        <rFont val="굴림"/>
        <family val="3"/>
        <charset val="129"/>
      </rPr>
      <t xml:space="preserve"> 5. </t>
    </r>
    <r>
      <rPr>
        <sz val="12"/>
        <rFont val="Noto Sans"/>
        <family val="2"/>
      </rPr>
      <t xml:space="preserve">회계예규에의한상한선</t>
    </r>
  </si>
  <si>
    <r>
      <rPr>
        <sz val="12"/>
        <rFont val="굴림"/>
        <family val="3"/>
        <charset val="129"/>
      </rPr>
      <t xml:space="preserve">         6. </t>
    </r>
    <r>
      <rPr>
        <sz val="12"/>
        <rFont val="Noto Sans"/>
        <family val="2"/>
      </rPr>
      <t xml:space="preserve">적    용    비    율</t>
    </r>
  </si>
  <si>
    <r>
      <rPr>
        <sz val="12"/>
        <rFont val="Noto Sans"/>
        <family val="2"/>
      </rPr>
      <t xml:space="preserve">                         주</t>
    </r>
    <r>
      <rPr>
        <sz val="12"/>
        <rFont val="굴림"/>
        <family val="3"/>
        <charset val="129"/>
      </rPr>
      <t xml:space="preserve">)  1. </t>
    </r>
    <r>
      <rPr>
        <sz val="12"/>
        <rFont val="Noto Sans"/>
        <family val="2"/>
      </rPr>
      <t xml:space="preserve">일반관리비</t>
    </r>
    <r>
      <rPr>
        <sz val="12"/>
        <rFont val="굴림"/>
        <family val="3"/>
        <charset val="129"/>
      </rPr>
      <t xml:space="preserve">=</t>
    </r>
    <r>
      <rPr>
        <sz val="12"/>
        <rFont val="Noto Sans"/>
        <family val="2"/>
      </rPr>
      <t xml:space="preserve">판매비와 일반관리비</t>
    </r>
    <r>
      <rPr>
        <sz val="12"/>
        <rFont val="굴림"/>
        <family val="3"/>
        <charset val="129"/>
      </rPr>
      <t xml:space="preserve">-(</t>
    </r>
    <r>
      <rPr>
        <sz val="12"/>
        <rFont val="Noto Sans"/>
        <family val="2"/>
      </rPr>
      <t xml:space="preserve">접대비</t>
    </r>
    <r>
      <rPr>
        <sz val="12"/>
        <rFont val="굴림"/>
        <family val="3"/>
        <charset val="129"/>
      </rPr>
      <t xml:space="preserve">+</t>
    </r>
    <r>
      <rPr>
        <sz val="12"/>
        <rFont val="Noto Sans"/>
        <family val="2"/>
      </rPr>
      <t xml:space="preserve">광고선접비</t>
    </r>
    <r>
      <rPr>
        <sz val="12"/>
        <rFont val="굴림"/>
        <family val="3"/>
        <charset val="129"/>
      </rPr>
      <t xml:space="preserve">+</t>
    </r>
    <r>
      <rPr>
        <sz val="12"/>
        <rFont val="Noto Sans"/>
        <family val="2"/>
      </rPr>
      <t xml:space="preserve">대손상각등</t>
    </r>
    <r>
      <rPr>
        <sz val="12"/>
        <rFont val="굴림"/>
        <family val="3"/>
        <charset val="129"/>
      </rPr>
      <t xml:space="preserve">)</t>
    </r>
  </si>
  <si>
    <r>
      <rPr>
        <sz val="12"/>
        <rFont val="굴림"/>
        <family val="3"/>
        <charset val="129"/>
      </rPr>
      <t xml:space="preserve">                               2. </t>
    </r>
    <r>
      <rPr>
        <sz val="12"/>
        <rFont val="Noto Sans"/>
        <family val="2"/>
      </rPr>
      <t xml:space="preserve">일반관리비 </t>
    </r>
    <r>
      <rPr>
        <sz val="12"/>
        <rFont val="굴림"/>
        <family val="3"/>
        <charset val="129"/>
      </rPr>
      <t xml:space="preserve">= </t>
    </r>
    <r>
      <rPr>
        <sz val="12"/>
        <rFont val="Noto Sans"/>
        <family val="2"/>
      </rPr>
      <t xml:space="preserve">일반관리비 </t>
    </r>
    <r>
      <rPr>
        <sz val="12"/>
        <rFont val="굴림"/>
        <family val="3"/>
        <charset val="129"/>
      </rPr>
      <t xml:space="preserve">/ </t>
    </r>
    <r>
      <rPr>
        <sz val="12"/>
        <rFont val="Noto Sans"/>
        <family val="2"/>
      </rPr>
      <t xml:space="preserve">매출원가 </t>
    </r>
    <r>
      <rPr>
        <sz val="12"/>
        <rFont val="굴림"/>
        <family val="3"/>
        <charset val="129"/>
      </rPr>
      <t xml:space="preserve">X 100 </t>
    </r>
  </si>
  <si>
    <r>
      <rPr>
        <sz val="12"/>
        <rFont val="굴림"/>
        <family val="3"/>
        <charset val="129"/>
      </rPr>
      <t xml:space="preserve">                               3. </t>
    </r>
    <r>
      <rPr>
        <sz val="12"/>
        <rFont val="Noto Sans"/>
        <family val="2"/>
      </rPr>
      <t xml:space="preserve">한국은행 발간 </t>
    </r>
    <r>
      <rPr>
        <sz val="12"/>
        <rFont val="굴림"/>
        <family val="3"/>
        <charset val="129"/>
      </rPr>
      <t xml:space="preserve">'22</t>
    </r>
    <r>
      <rPr>
        <sz val="12"/>
        <rFont val="Noto Sans"/>
        <family val="2"/>
      </rPr>
      <t xml:space="preserve">년 기업경영분석</t>
    </r>
    <r>
      <rPr>
        <sz val="12"/>
        <rFont val="굴림"/>
        <family val="3"/>
        <charset val="129"/>
      </rPr>
      <t xml:space="preserve">(N74-76. </t>
    </r>
    <r>
      <rPr>
        <sz val="12"/>
        <rFont val="Noto Sans"/>
        <family val="2"/>
      </rPr>
      <t xml:space="preserve">사업시설관리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사업지원 및 임대 서비스업 </t>
    </r>
    <r>
      <rPr>
        <sz val="12"/>
        <rFont val="굴림"/>
        <family val="3"/>
        <charset val="129"/>
      </rPr>
      <t xml:space="preserve">)</t>
    </r>
  </si>
  <si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표 </t>
    </r>
    <r>
      <rPr>
        <b val="true"/>
        <sz val="12"/>
        <rFont val="굴림"/>
        <family val="3"/>
        <charset val="129"/>
      </rPr>
      <t xml:space="preserve">5)</t>
    </r>
  </si>
  <si>
    <t xml:space="preserve">금        액</t>
  </si>
  <si>
    <r>
      <rPr>
        <b val="true"/>
        <sz val="12"/>
        <rFont val="Noto Sans"/>
        <family val="2"/>
      </rPr>
      <t xml:space="preserve">비 율 </t>
    </r>
    <r>
      <rPr>
        <b val="true"/>
        <sz val="12"/>
        <rFont val="굴림"/>
        <family val="3"/>
        <charset val="129"/>
      </rPr>
      <t xml:space="preserve">(%)</t>
    </r>
  </si>
  <si>
    <r>
      <rPr>
        <sz val="12"/>
        <rFont val="굴림"/>
        <family val="3"/>
        <charset val="129"/>
      </rPr>
      <t xml:space="preserve"> 1. </t>
    </r>
    <r>
      <rPr>
        <sz val="12"/>
        <rFont val="Noto Sans"/>
        <family val="2"/>
      </rPr>
      <t xml:space="preserve">매    출    원    가</t>
    </r>
  </si>
  <si>
    <t xml:space="preserve">    일   반   관  리  비</t>
  </si>
  <si>
    <r>
      <rPr>
        <sz val="12"/>
        <rFont val="Noto Sans"/>
        <family val="2"/>
      </rPr>
      <t xml:space="preserve">    재     료     비 </t>
    </r>
    <r>
      <rPr>
        <sz val="12"/>
        <rFont val="굴림"/>
        <family val="3"/>
        <charset val="129"/>
      </rPr>
      <t xml:space="preserve">(-)</t>
    </r>
  </si>
  <si>
    <t xml:space="preserve">    소                계</t>
  </si>
  <si>
    <r>
      <rPr>
        <sz val="12"/>
        <rFont val="굴림"/>
        <family val="3"/>
        <charset val="129"/>
      </rPr>
      <t xml:space="preserve"> 2. </t>
    </r>
    <r>
      <rPr>
        <sz val="12"/>
        <rFont val="Noto Sans"/>
        <family val="2"/>
      </rPr>
      <t xml:space="preserve">영    업    손    익</t>
    </r>
  </si>
  <si>
    <r>
      <rPr>
        <sz val="12"/>
        <rFont val="굴림"/>
        <family val="3"/>
        <charset val="129"/>
      </rPr>
      <t xml:space="preserve"> 3. </t>
    </r>
    <r>
      <rPr>
        <sz val="12"/>
        <rFont val="Noto Sans"/>
        <family val="2"/>
      </rPr>
      <t xml:space="preserve">이   윤   발  생  율</t>
    </r>
  </si>
  <si>
    <r>
      <rPr>
        <sz val="12"/>
        <rFont val="굴림"/>
        <family val="3"/>
        <charset val="129"/>
      </rPr>
      <t xml:space="preserve"> 4. </t>
    </r>
    <r>
      <rPr>
        <sz val="12"/>
        <rFont val="Noto Sans"/>
        <family val="2"/>
      </rPr>
      <t xml:space="preserve">회계예규에의한상한선</t>
    </r>
  </si>
  <si>
    <r>
      <rPr>
        <sz val="12"/>
        <rFont val="굴림"/>
        <family val="3"/>
        <charset val="129"/>
      </rPr>
      <t xml:space="preserve"> 5. </t>
    </r>
    <r>
      <rPr>
        <sz val="12"/>
        <rFont val="Noto Sans"/>
        <family val="2"/>
      </rPr>
      <t xml:space="preserve">적    용    비    율</t>
    </r>
  </si>
  <si>
    <r>
      <rPr>
        <sz val="12"/>
        <rFont val="Noto Sans"/>
        <family val="2"/>
      </rPr>
      <t xml:space="preserve">                        주</t>
    </r>
    <r>
      <rPr>
        <sz val="12"/>
        <rFont val="굴림"/>
        <family val="3"/>
        <charset val="129"/>
      </rPr>
      <t xml:space="preserve">)  1. </t>
    </r>
    <r>
      <rPr>
        <sz val="12"/>
        <rFont val="Noto Sans"/>
        <family val="2"/>
      </rPr>
      <t xml:space="preserve">이윤율 </t>
    </r>
    <r>
      <rPr>
        <sz val="12"/>
        <rFont val="굴림"/>
        <family val="3"/>
        <charset val="129"/>
      </rPr>
      <t xml:space="preserve">= </t>
    </r>
    <r>
      <rPr>
        <sz val="12"/>
        <rFont val="Noto Sans"/>
        <family val="2"/>
      </rPr>
      <t xml:space="preserve">영업이익 </t>
    </r>
    <r>
      <rPr>
        <sz val="12"/>
        <rFont val="굴림"/>
        <family val="3"/>
        <charset val="129"/>
      </rPr>
      <t xml:space="preserve">/ ( </t>
    </r>
    <r>
      <rPr>
        <sz val="12"/>
        <rFont val="Noto Sans"/>
        <family val="2"/>
      </rPr>
      <t xml:space="preserve">매출원가 </t>
    </r>
    <r>
      <rPr>
        <sz val="12"/>
        <rFont val="굴림"/>
        <family val="3"/>
        <charset val="129"/>
      </rPr>
      <t xml:space="preserve">+ </t>
    </r>
    <r>
      <rPr>
        <sz val="12"/>
        <rFont val="Noto Sans"/>
        <family val="2"/>
      </rPr>
      <t xml:space="preserve">일반관리비 </t>
    </r>
    <r>
      <rPr>
        <sz val="12"/>
        <rFont val="굴림"/>
        <family val="3"/>
        <charset val="129"/>
      </rPr>
      <t xml:space="preserve">- </t>
    </r>
    <r>
      <rPr>
        <sz val="12"/>
        <rFont val="Noto Sans"/>
        <family val="2"/>
      </rPr>
      <t xml:space="preserve">재료비 </t>
    </r>
    <r>
      <rPr>
        <sz val="12"/>
        <rFont val="굴림"/>
        <family val="3"/>
        <charset val="129"/>
      </rPr>
      <t xml:space="preserve">) X 100</t>
    </r>
  </si>
  <si>
    <r>
      <rPr>
        <sz val="12"/>
        <rFont val="굴림"/>
        <family val="3"/>
        <charset val="129"/>
      </rPr>
      <t xml:space="preserve">                              2. </t>
    </r>
    <r>
      <rPr>
        <sz val="12"/>
        <rFont val="Noto Sans"/>
        <family val="2"/>
      </rPr>
      <t xml:space="preserve">한국은행 발간 </t>
    </r>
    <r>
      <rPr>
        <sz val="12"/>
        <rFont val="굴림"/>
        <family val="3"/>
        <charset val="129"/>
      </rPr>
      <t xml:space="preserve">'22</t>
    </r>
    <r>
      <rPr>
        <sz val="12"/>
        <rFont val="Noto Sans"/>
        <family val="2"/>
      </rPr>
      <t xml:space="preserve">년 기업경영분석</t>
    </r>
    <r>
      <rPr>
        <sz val="12"/>
        <rFont val="굴림"/>
        <family val="3"/>
        <charset val="129"/>
      </rPr>
      <t xml:space="preserve">(N74-76. </t>
    </r>
    <r>
      <rPr>
        <sz val="12"/>
        <rFont val="Noto Sans"/>
        <family val="2"/>
      </rPr>
      <t xml:space="preserve">사업시설관리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사업지원 및 임대 서비스업 </t>
    </r>
    <r>
      <rPr>
        <sz val="12"/>
        <rFont val="굴림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;\(#,##0\)"/>
    <numFmt numFmtId="166" formatCode="#,##0.00000;[RED]\-#,##0.00000"/>
    <numFmt numFmtId="167" formatCode="#,##0.0000000;[RED]\-#,##0.0000000"/>
    <numFmt numFmtId="168" formatCode="0.00_)"/>
    <numFmt numFmtId="169" formatCode="0.00%"/>
    <numFmt numFmtId="170" formatCode="_ * #,##0_ ;_ * \-#,##0_ ;_ * \-_ ;_ @_ "/>
    <numFmt numFmtId="171" formatCode="\$#,##0.00_);&quot;($&quot;#,##0.00\)"/>
    <numFmt numFmtId="172" formatCode="_ * #,##0.00_ ;_ * \-#,##0.00_ ;_ * \-??_ ;_ @_ "/>
    <numFmt numFmtId="173" formatCode="_-* #,##0.00_-;\-* #,##0.00_-;_-* \-??_-;_-@_-"/>
    <numFmt numFmtId="174" formatCode="_-* #,##0_-;\-* #,##0_-;_-* \-??_-;_-@_-"/>
    <numFmt numFmtId="175" formatCode="_-* #,##0_-;\-* #,##0_-;_-* \-_-;_-@_-"/>
    <numFmt numFmtId="176" formatCode="0"/>
    <numFmt numFmtId="177" formatCode="_ * #,##0.00_ ;_ * \-#,##0.00_ ;_ * \ _ ;_ @_ "/>
    <numFmt numFmtId="178" formatCode="_ * #,##0.00_ ;_ * \-#,##0.00_ ;_ * \-_ ;_ @_ "/>
    <numFmt numFmtId="179" formatCode="_ * #,##0_ ;_ * \-#,##0_ ;_ * \ _ ;_ @_ "/>
    <numFmt numFmtId="180" formatCode="#,##0_ "/>
    <numFmt numFmtId="181" formatCode="General"/>
    <numFmt numFmtId="182" formatCode="#,##0.00"/>
    <numFmt numFmtId="183" formatCode="_-* #,##0_-;\-* #,##0_-;_-* \ _-;_-@_-"/>
    <numFmt numFmtId="184" formatCode="#,##0;[RED]#,##0"/>
    <numFmt numFmtId="185" formatCode="0.00;[RED]0.00"/>
    <numFmt numFmtId="186" formatCode="0.000;[RED]0.000"/>
    <numFmt numFmtId="187" formatCode="0.00000;[RED]0.00000"/>
    <numFmt numFmtId="188" formatCode="#,##0.00_ "/>
    <numFmt numFmtId="189" formatCode="0.00"/>
    <numFmt numFmtId="190" formatCode="0%"/>
  </numFmts>
  <fonts count="52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6"/>
      <name val="Arial"/>
      <family val="2"/>
    </font>
    <font>
      <sz val="11"/>
      <color rgb="FF000000"/>
      <name val="맑은 고딕"/>
      <family val="3"/>
      <charset val="129"/>
    </font>
    <font>
      <sz val="12"/>
      <name val="굴림"/>
      <family val="3"/>
      <charset val="129"/>
    </font>
    <font>
      <b val="true"/>
      <u val="double"/>
      <sz val="26"/>
      <name val="Noto Sans"/>
      <family val="2"/>
    </font>
    <font>
      <sz val="24"/>
      <name val="굴림"/>
      <family val="3"/>
      <charset val="129"/>
    </font>
    <font>
      <b val="true"/>
      <sz val="16"/>
      <name val="굴림"/>
      <family val="3"/>
      <charset val="129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굴림"/>
      <family val="3"/>
      <charset val="129"/>
    </font>
    <font>
      <b val="true"/>
      <sz val="13"/>
      <name val="굴림"/>
      <family val="3"/>
      <charset val="129"/>
    </font>
    <font>
      <b val="true"/>
      <sz val="12"/>
      <name val="굴림"/>
      <family val="3"/>
      <charset val="129"/>
    </font>
    <font>
      <b val="true"/>
      <sz val="12"/>
      <name val="Noto Sans"/>
      <family val="2"/>
    </font>
    <font>
      <sz val="15"/>
      <name val="굴림"/>
      <family val="3"/>
      <charset val="129"/>
    </font>
    <font>
      <sz val="14"/>
      <name val="굴림"/>
      <family val="3"/>
      <charset val="129"/>
    </font>
    <font>
      <sz val="14"/>
      <name val="Noto Sans"/>
      <family val="2"/>
    </font>
    <font>
      <b val="true"/>
      <sz val="12"/>
      <color rgb="FF000000"/>
      <name val="DejaVu Sans"/>
      <family val="2"/>
    </font>
    <font>
      <b val="true"/>
      <sz val="13"/>
      <color rgb="FF000000"/>
      <name val="DejaVu Sans"/>
      <family val="2"/>
    </font>
    <font>
      <b val="true"/>
      <sz val="14"/>
      <color rgb="FF000000"/>
      <name val="DejaVu Sans"/>
      <family val="2"/>
    </font>
    <font>
      <b val="true"/>
      <sz val="15"/>
      <name val="굴림"/>
      <family val="3"/>
      <charset val="129"/>
    </font>
    <font>
      <sz val="14"/>
      <name val="굴림체"/>
      <family val="3"/>
      <charset val="129"/>
    </font>
    <font>
      <b val="true"/>
      <sz val="14"/>
      <name val="굴림체"/>
      <family val="3"/>
      <charset val="129"/>
    </font>
    <font>
      <sz val="12"/>
      <name val="굴림체"/>
      <family val="3"/>
      <charset val="129"/>
    </font>
    <font>
      <b val="true"/>
      <sz val="13"/>
      <name val="Noto Sans"/>
      <family val="2"/>
    </font>
    <font>
      <sz val="9"/>
      <name val="굴림"/>
      <family val="3"/>
      <charset val="129"/>
    </font>
    <font>
      <sz val="10"/>
      <name val="굴림"/>
      <family val="3"/>
      <charset val="129"/>
    </font>
    <font>
      <sz val="12"/>
      <color rgb="FF000000"/>
      <name val="굴림"/>
      <family val="3"/>
      <charset val="129"/>
    </font>
    <font>
      <sz val="10"/>
      <name val="Noto Sans"/>
      <family val="2"/>
    </font>
    <font>
      <sz val="11"/>
      <color rgb="FF000000"/>
      <name val="굴림"/>
      <family val="3"/>
      <charset val="129"/>
    </font>
    <font>
      <b val="true"/>
      <sz val="22"/>
      <color rgb="FF000000"/>
      <name val="Noto Sans"/>
      <family val="2"/>
    </font>
    <font>
      <b val="true"/>
      <sz val="22"/>
      <color rgb="FF000000"/>
      <name val="굴림"/>
      <family val="3"/>
      <charset val="129"/>
    </font>
    <font>
      <b val="true"/>
      <sz val="12"/>
      <color rgb="FF000000"/>
      <name val="굴림"/>
      <family val="3"/>
      <charset val="129"/>
    </font>
    <font>
      <sz val="12"/>
      <color rgb="FF000000"/>
      <name val="맑은 고딕"/>
      <family val="3"/>
      <charset val="129"/>
    </font>
    <font>
      <b val="true"/>
      <sz val="15"/>
      <color rgb="FF000000"/>
      <name val="Noto Sans"/>
      <family val="2"/>
    </font>
    <font>
      <b val="true"/>
      <sz val="15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sz val="12"/>
      <color rgb="FF000000"/>
      <name val="Noto Sans"/>
      <family val="2"/>
    </font>
    <font>
      <sz val="12"/>
      <color rgb="FFFF0000"/>
      <name val="굴림"/>
      <family val="3"/>
      <charset val="129"/>
    </font>
    <font>
      <sz val="8"/>
      <color rgb="FF000000"/>
      <name val="굴림"/>
      <family val="3"/>
      <charset val="129"/>
    </font>
    <font>
      <sz val="13"/>
      <name val="굴림"/>
      <family val="3"/>
      <charset val="129"/>
    </font>
    <font>
      <sz val="20"/>
      <name val="굴림"/>
      <family val="3"/>
      <charset val="129"/>
    </font>
    <font>
      <sz val="16"/>
      <name val="굴림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70" fontId="12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7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73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4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74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7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76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7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7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79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8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8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73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0" borderId="74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7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7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0" borderId="77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7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1" fillId="0" borderId="79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79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0" borderId="8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14_7." xfId="20"/>
    <cellStyle name="??&amp;O?&amp;H?_x0008_??_x0007__x0001__x0001_" xfId="21"/>
    <cellStyle name="category" xfId="22"/>
    <cellStyle name="Comma [0]_ SG&amp;A Bridge " xfId="23"/>
    <cellStyle name="comma zerodec" xfId="24"/>
    <cellStyle name="Comma_ SG&amp;A Bridge " xfId="25"/>
    <cellStyle name="Currency [0]_ SG&amp;A Bridge " xfId="26"/>
    <cellStyle name="Currency1" xfId="27"/>
    <cellStyle name="Currency_ SG&amp;A Bridge " xfId="28"/>
    <cellStyle name="Dollar (zero dec)" xfId="29"/>
    <cellStyle name="Grey" xfId="30"/>
    <cellStyle name="HEADER" xfId="31"/>
    <cellStyle name="Input [yellow]" xfId="32"/>
    <cellStyle name="Model" xfId="33"/>
    <cellStyle name="Normal - Style1" xfId="34"/>
    <cellStyle name="Normal_ SG&amp;A Bridge " xfId="35"/>
    <cellStyle name="Percent [2]" xfId="36"/>
    <cellStyle name="subhead" xfId="37"/>
    <cellStyle name="쉼표 [0] 2 2" xfId="38"/>
    <cellStyle name="원" xfId="39"/>
    <cellStyle name="콤마 [0]_000" xfId="40"/>
    <cellStyle name="콤마_10월2주 " xfId="41"/>
    <cellStyle name="표준 2" xfId="42"/>
    <cellStyle name="표준 2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externalLink" Target="externalLinks/externalLink13.xml"/><Relationship Id="rId31" Type="http://schemas.openxmlformats.org/officeDocument/2006/relationships/externalLink" Target="externalLinks/externalLink14.xml"/><Relationship Id="rId32" Type="http://schemas.openxmlformats.org/officeDocument/2006/relationships/externalLink" Target="externalLinks/externalLink15.xml"/><Relationship Id="rId33" Type="http://schemas.openxmlformats.org/officeDocument/2006/relationships/externalLink" Target="externalLinks/externalLink16.xml"/><Relationship Id="rId34" Type="http://schemas.openxmlformats.org/officeDocument/2006/relationships/externalLink" Target="externalLinks/externalLink17.xml"/><Relationship Id="rId35" Type="http://schemas.openxmlformats.org/officeDocument/2006/relationships/externalLink" Target="externalLinks/externalLink18.xml"/><Relationship Id="rId36" Type="http://schemas.openxmlformats.org/officeDocument/2006/relationships/externalLink" Target="externalLinks/externalLink19.xml"/><Relationship Id="rId37" Type="http://schemas.openxmlformats.org/officeDocument/2006/relationships/externalLink" Target="externalLinks/externalLink20.xml"/><Relationship Id="rId38" Type="http://schemas.openxmlformats.org/officeDocument/2006/relationships/externalLink" Target="externalLinks/externalLink21.xml"/><Relationship Id="rId39" Type="http://schemas.openxmlformats.org/officeDocument/2006/relationships/externalLink" Target="externalLinks/externalLink22.xml"/><Relationship Id="rId40" Type="http://schemas.openxmlformats.org/officeDocument/2006/relationships/externalLink" Target="externalLinks/externalLink23.xml"/><Relationship Id="rId41" Type="http://schemas.openxmlformats.org/officeDocument/2006/relationships/externalLink" Target="externalLinks/externalLink24.xml"/><Relationship Id="rId42" Type="http://schemas.openxmlformats.org/officeDocument/2006/relationships/externalLink" Target="externalLinks/externalLink25.xml"/><Relationship Id="rId43" Type="http://schemas.openxmlformats.org/officeDocument/2006/relationships/externalLink" Target="externalLinks/externalLink26.xml"/><Relationship Id="rId44" Type="http://schemas.openxmlformats.org/officeDocument/2006/relationships/externalLink" Target="externalLinks/externalLink27.xml"/><Relationship Id="rId45" Type="http://schemas.openxmlformats.org/officeDocument/2006/relationships/externalLink" Target="externalLinks/externalLink28.xml"/><Relationship Id="rId46" Type="http://schemas.openxmlformats.org/officeDocument/2006/relationships/externalLink" Target="externalLinks/externalLink29.xml"/><Relationship Id="rId47" Type="http://schemas.openxmlformats.org/officeDocument/2006/relationships/externalLink" Target="externalLinks/externalLink30.xml"/><Relationship Id="rId48" Type="http://schemas.openxmlformats.org/officeDocument/2006/relationships/externalLink" Target="externalLinks/externalLink31.xml"/><Relationship Id="rId49" Type="http://schemas.openxmlformats.org/officeDocument/2006/relationships/externalLink" Target="externalLinks/externalLink32.xml"/><Relationship Id="rId50" Type="http://schemas.openxmlformats.org/officeDocument/2006/relationships/externalLink" Target="externalLinks/externalLink33.xml"/><Relationship Id="rId51" Type="http://schemas.openxmlformats.org/officeDocument/2006/relationships/externalLink" Target="externalLinks/externalLink34.xml"/><Relationship Id="rId52" Type="http://schemas.openxmlformats.org/officeDocument/2006/relationships/externalLink" Target="externalLinks/externalLink35.xml"/><Relationship Id="rId53" Type="http://schemas.openxmlformats.org/officeDocument/2006/relationships/externalLink" Target="externalLinks/externalLink36.xml"/><Relationship Id="rId54" Type="http://schemas.openxmlformats.org/officeDocument/2006/relationships/externalLink" Target="externalLinks/externalLink37.xml"/><Relationship Id="rId55" Type="http://schemas.openxmlformats.org/officeDocument/2006/relationships/externalLink" Target="externalLinks/externalLink38.xml"/><Relationship Id="rId56" Type="http://schemas.openxmlformats.org/officeDocument/2006/relationships/externalLink" Target="externalLinks/externalLink39.xml"/><Relationship Id="rId57" Type="http://schemas.openxmlformats.org/officeDocument/2006/relationships/externalLink" Target="externalLinks/externalLink40.xml"/><Relationship Id="rId58" Type="http://schemas.openxmlformats.org/officeDocument/2006/relationships/externalLink" Target="externalLinks/externalLink41.xml"/><Relationship Id="rId59" Type="http://schemas.openxmlformats.org/officeDocument/2006/relationships/externalLink" Target="externalLinks/externalLink42.xml"/><Relationship Id="rId60" Type="http://schemas.openxmlformats.org/officeDocument/2006/relationships/externalLink" Target="externalLinks/externalLink43.xml"/><Relationship Id="rId61" Type="http://schemas.openxmlformats.org/officeDocument/2006/relationships/externalLink" Target="externalLinks/externalLink44.xml"/><Relationship Id="rId62" Type="http://schemas.openxmlformats.org/officeDocument/2006/relationships/externalLink" Target="externalLinks/externalLink45.xml"/><Relationship Id="rId63" Type="http://schemas.openxmlformats.org/officeDocument/2006/relationships/externalLink" Target="externalLinks/externalLink46.xml"/><Relationship Id="rId64" Type="http://schemas.openxmlformats.org/officeDocument/2006/relationships/externalLink" Target="externalLinks/externalLink47.xml"/><Relationship Id="rId65" Type="http://schemas.openxmlformats.org/officeDocument/2006/relationships/externalLink" Target="externalLinks/externalLink48.xml"/><Relationship Id="rId66" Type="http://schemas.openxmlformats.org/officeDocument/2006/relationships/externalLink" Target="externalLinks/externalLink49.xml"/><Relationship Id="rId67" Type="http://schemas.openxmlformats.org/officeDocument/2006/relationships/externalLink" Target="externalLinks/externalLink50.xml"/><Relationship Id="rId68" Type="http://schemas.openxmlformats.org/officeDocument/2006/relationships/externalLink" Target="externalLinks/externalLink51.xml"/><Relationship Id="rId69" Type="http://schemas.openxmlformats.org/officeDocument/2006/relationships/externalLink" Target="externalLinks/externalLink52.xml"/><Relationship Id="rId70" Type="http://schemas.openxmlformats.org/officeDocument/2006/relationships/externalLink" Target="externalLinks/externalLink53.xml"/><Relationship Id="rId71" Type="http://schemas.openxmlformats.org/officeDocument/2006/relationships/externalLink" Target="externalLinks/externalLink54.xml"/><Relationship Id="rId72" Type="http://schemas.openxmlformats.org/officeDocument/2006/relationships/externalLink" Target="externalLinks/externalLink55.xml"/><Relationship Id="rId73" Type="http://schemas.openxmlformats.org/officeDocument/2006/relationships/externalLink" Target="externalLinks/externalLink56.xml"/><Relationship Id="rId74" Type="http://schemas.openxmlformats.org/officeDocument/2006/relationships/externalLink" Target="externalLinks/externalLink57.xml"/><Relationship Id="rId75" Type="http://schemas.openxmlformats.org/officeDocument/2006/relationships/externalLink" Target="externalLinks/externalLink58.xml"/><Relationship Id="rId76" Type="http://schemas.openxmlformats.org/officeDocument/2006/relationships/externalLink" Target="externalLinks/externalLink59.xml"/><Relationship Id="rId77" Type="http://schemas.openxmlformats.org/officeDocument/2006/relationships/externalLink" Target="externalLinks/externalLink60.xml"/><Relationship Id="rId78" Type="http://schemas.openxmlformats.org/officeDocument/2006/relationships/externalLink" Target="externalLinks/externalLink61.xml"/><Relationship Id="rId79" Type="http://schemas.openxmlformats.org/officeDocument/2006/relationships/externalLink" Target="externalLinks/externalLink62.xml"/><Relationship Id="rId80" Type="http://schemas.openxmlformats.org/officeDocument/2006/relationships/externalLink" Target="externalLinks/externalLink63.xml"/><Relationship Id="rId81" Type="http://schemas.openxmlformats.org/officeDocument/2006/relationships/externalLink" Target="externalLinks/externalLink64.xml"/><Relationship Id="rId82" Type="http://schemas.openxmlformats.org/officeDocument/2006/relationships/externalLink" Target="externalLinks/externalLink65.xml"/><Relationship Id="rId83" Type="http://schemas.openxmlformats.org/officeDocument/2006/relationships/externalLink" Target="externalLinks/externalLink66.xml"/><Relationship Id="rId84" Type="http://schemas.openxmlformats.org/officeDocument/2006/relationships/externalLink" Target="externalLinks/externalLink67.xml"/><Relationship Id="rId85" Type="http://schemas.openxmlformats.org/officeDocument/2006/relationships/externalLink" Target="externalLinks/externalLink68.xml"/><Relationship Id="rId86" Type="http://schemas.openxmlformats.org/officeDocument/2006/relationships/externalLink" Target="externalLinks/externalLink69.xml"/><Relationship Id="rId87" Type="http://schemas.openxmlformats.org/officeDocument/2006/relationships/externalLink" Target="externalLinks/externalLink70.xml"/><Relationship Id="rId88" Type="http://schemas.openxmlformats.org/officeDocument/2006/relationships/externalLink" Target="externalLinks/externalLink71.xml"/><Relationship Id="rId89" Type="http://schemas.openxmlformats.org/officeDocument/2006/relationships/externalLink" Target="externalLinks/externalLink72.xml"/><Relationship Id="rId90" Type="http://schemas.openxmlformats.org/officeDocument/2006/relationships/externalLink" Target="externalLinks/externalLink73.xml"/><Relationship Id="rId91" Type="http://schemas.openxmlformats.org/officeDocument/2006/relationships/externalLink" Target="externalLinks/externalLink74.xml"/><Relationship Id="rId92" Type="http://schemas.openxmlformats.org/officeDocument/2006/relationships/externalLink" Target="externalLinks/externalLink75.xml"/><Relationship Id="rId93" Type="http://schemas.openxmlformats.org/officeDocument/2006/relationships/externalLink" Target="externalLinks/externalLink76.xml"/><Relationship Id="rId94" Type="http://schemas.openxmlformats.org/officeDocument/2006/relationships/externalLink" Target="externalLinks/externalLink77.xml"/><Relationship Id="rId95" Type="http://schemas.openxmlformats.org/officeDocument/2006/relationships/externalLink" Target="externalLinks/externalLink78.xml"/><Relationship Id="rId96" Type="http://schemas.openxmlformats.org/officeDocument/2006/relationships/externalLink" Target="externalLinks/externalLink79.xml"/><Relationship Id="rId97" Type="http://schemas.openxmlformats.org/officeDocument/2006/relationships/externalLink" Target="externalLinks/externalLink80.xml"/><Relationship Id="rId98" Type="http://schemas.openxmlformats.org/officeDocument/2006/relationships/externalLink" Target="externalLinks/externalLink81.xml"/><Relationship Id="rId99" Type="http://schemas.openxmlformats.org/officeDocument/2006/relationships/externalLink" Target="externalLinks/externalLink82.xml"/><Relationship Id="rId100" Type="http://schemas.openxmlformats.org/officeDocument/2006/relationships/externalLink" Target="externalLinks/externalLink83.xml"/><Relationship Id="rId101" Type="http://schemas.openxmlformats.org/officeDocument/2006/relationships/externalLink" Target="externalLinks/externalLink84.xml"/><Relationship Id="rId102" Type="http://schemas.openxmlformats.org/officeDocument/2006/relationships/externalLink" Target="externalLinks/externalLink85.xml"/><Relationship Id="rId103" Type="http://schemas.openxmlformats.org/officeDocument/2006/relationships/externalLink" Target="externalLinks/externalLink86.xml"/><Relationship Id="rId104" Type="http://schemas.openxmlformats.org/officeDocument/2006/relationships/externalLink" Target="externalLinks/externalLink87.xml"/><Relationship Id="rId105" Type="http://schemas.openxmlformats.org/officeDocument/2006/relationships/externalLink" Target="externalLinks/externalLink88.xml"/><Relationship Id="rId106" Type="http://schemas.openxmlformats.org/officeDocument/2006/relationships/externalLink" Target="externalLinks/externalLink89.xml"/><Relationship Id="rId107" Type="http://schemas.openxmlformats.org/officeDocument/2006/relationships/externalLink" Target="externalLinks/externalLink90.xml"/><Relationship Id="rId108" Type="http://schemas.openxmlformats.org/officeDocument/2006/relationships/externalLink" Target="externalLinks/externalLink91.xml"/><Relationship Id="rId109" Type="http://schemas.openxmlformats.org/officeDocument/2006/relationships/externalLink" Target="externalLinks/externalLink92.xml"/><Relationship Id="rId110" Type="http://schemas.openxmlformats.org/officeDocument/2006/relationships/externalLink" Target="externalLinks/externalLink93.xml"/><Relationship Id="rId111" Type="http://schemas.openxmlformats.org/officeDocument/2006/relationships/externalLink" Target="externalLinks/externalLink94.xml"/><Relationship Id="rId112" Type="http://schemas.openxmlformats.org/officeDocument/2006/relationships/externalLink" Target="externalLinks/externalLink95.xml"/><Relationship Id="rId113" Type="http://schemas.openxmlformats.org/officeDocument/2006/relationships/externalLink" Target="externalLinks/externalLink96.xml"/><Relationship Id="rId114" Type="http://schemas.openxmlformats.org/officeDocument/2006/relationships/externalLink" Target="externalLinks/externalLink97.xml"/><Relationship Id="rId115" Type="http://schemas.openxmlformats.org/officeDocument/2006/relationships/externalLink" Target="externalLinks/externalLink98.xml"/><Relationship Id="rId116" Type="http://schemas.openxmlformats.org/officeDocument/2006/relationships/externalLink" Target="externalLinks/externalLink99.xml"/><Relationship Id="rId117" Type="http://schemas.openxmlformats.org/officeDocument/2006/relationships/externalLink" Target="externalLinks/externalLink100.xml"/><Relationship Id="rId118" Type="http://schemas.openxmlformats.org/officeDocument/2006/relationships/externalLink" Target="externalLinks/externalLink101.xml"/><Relationship Id="rId119" Type="http://schemas.openxmlformats.org/officeDocument/2006/relationships/externalLink" Target="externalLinks/externalLink102.xml"/><Relationship Id="rId120" Type="http://schemas.openxmlformats.org/officeDocument/2006/relationships/externalLink" Target="externalLinks/externalLink103.xml"/><Relationship Id="rId121" Type="http://schemas.openxmlformats.org/officeDocument/2006/relationships/externalLink" Target="externalLinks/externalLink104.xml"/><Relationship Id="rId122" Type="http://schemas.openxmlformats.org/officeDocument/2006/relationships/externalLink" Target="externalLinks/externalLink105.xml"/><Relationship Id="rId123" Type="http://schemas.openxmlformats.org/officeDocument/2006/relationships/externalLink" Target="externalLinks/externalLink106.xml"/><Relationship Id="rId124" Type="http://schemas.openxmlformats.org/officeDocument/2006/relationships/externalLink" Target="externalLinks/externalLink107.xml"/><Relationship Id="rId125" Type="http://schemas.openxmlformats.org/officeDocument/2006/relationships/externalLink" Target="externalLinks/externalLink108.xml"/><Relationship Id="rId126" Type="http://schemas.openxmlformats.org/officeDocument/2006/relationships/externalLink" Target="externalLinks/externalLink109.xml"/><Relationship Id="rId127" Type="http://schemas.openxmlformats.org/officeDocument/2006/relationships/externalLink" Target="externalLinks/externalLink110.xml"/><Relationship Id="rId128" Type="http://schemas.openxmlformats.org/officeDocument/2006/relationships/externalLink" Target="externalLinks/externalLink111.xml"/><Relationship Id="rId129" Type="http://schemas.openxmlformats.org/officeDocument/2006/relationships/externalLink" Target="externalLinks/externalLink112.xml"/><Relationship Id="rId130" Type="http://schemas.openxmlformats.org/officeDocument/2006/relationships/externalLink" Target="externalLinks/externalLink113.xml"/><Relationship Id="rId131" Type="http://schemas.openxmlformats.org/officeDocument/2006/relationships/externalLink" Target="externalLinks/externalLink114.xml"/><Relationship Id="rId132" Type="http://schemas.openxmlformats.org/officeDocument/2006/relationships/externalLink" Target="externalLinks/externalLink115.xml"/><Relationship Id="rId133" Type="http://schemas.openxmlformats.org/officeDocument/2006/relationships/externalLink" Target="externalLinks/externalLink116.xml"/><Relationship Id="rId134" Type="http://schemas.openxmlformats.org/officeDocument/2006/relationships/externalLink" Target="externalLinks/externalLink117.xml"/><Relationship Id="rId135" Type="http://schemas.openxmlformats.org/officeDocument/2006/relationships/externalLink" Target="externalLinks/externalLink118.xml"/><Relationship Id="rId136" Type="http://schemas.openxmlformats.org/officeDocument/2006/relationships/externalLink" Target="externalLinks/externalLink119.xml"/><Relationship Id="rId137" Type="http://schemas.openxmlformats.org/officeDocument/2006/relationships/externalLink" Target="externalLinks/externalLink120.xml"/><Relationship Id="rId138" Type="http://schemas.openxmlformats.org/officeDocument/2006/relationships/externalLink" Target="externalLinks/externalLink121.xml"/><Relationship Id="rId139" Type="http://schemas.openxmlformats.org/officeDocument/2006/relationships/externalLink" Target="externalLinks/externalLink122.xml"/><Relationship Id="rId140" Type="http://schemas.openxmlformats.org/officeDocument/2006/relationships/externalLink" Target="externalLinks/externalLink123.xml"/><Relationship Id="rId141" Type="http://schemas.openxmlformats.org/officeDocument/2006/relationships/externalLink" Target="externalLinks/externalLink124.xml"/><Relationship Id="rId142" Type="http://schemas.openxmlformats.org/officeDocument/2006/relationships/externalLink" Target="externalLinks/externalLink125.xml"/><Relationship Id="rId143" Type="http://schemas.openxmlformats.org/officeDocument/2006/relationships/externalLink" Target="externalLinks/externalLink126.xml"/><Relationship Id="rId144" Type="http://schemas.openxmlformats.org/officeDocument/2006/relationships/externalLink" Target="externalLinks/externalLink127.xml"/><Relationship Id="rId145" Type="http://schemas.openxmlformats.org/officeDocument/2006/relationships/externalLink" Target="externalLinks/externalLink128.xml"/><Relationship Id="rId146" Type="http://schemas.openxmlformats.org/officeDocument/2006/relationships/externalLink" Target="externalLinks/externalLink129.xml"/><Relationship Id="rId147" Type="http://schemas.openxmlformats.org/officeDocument/2006/relationships/externalLink" Target="externalLinks/externalLink130.xml"/><Relationship Id="rId148" Type="http://schemas.openxmlformats.org/officeDocument/2006/relationships/externalLink" Target="externalLinks/externalLink131.xml"/><Relationship Id="rId149" Type="http://schemas.openxmlformats.org/officeDocument/2006/relationships/externalLink" Target="externalLinks/externalLink132.xml"/><Relationship Id="rId150" Type="http://schemas.openxmlformats.org/officeDocument/2006/relationships/externalLink" Target="externalLinks/externalLink133.xml"/><Relationship Id="rId151" Type="http://schemas.openxmlformats.org/officeDocument/2006/relationships/externalLink" Target="externalLinks/externalLink134.xml"/><Relationship Id="rId152" Type="http://schemas.openxmlformats.org/officeDocument/2006/relationships/externalLink" Target="externalLinks/externalLink135.xml"/><Relationship Id="rId153" Type="http://schemas.openxmlformats.org/officeDocument/2006/relationships/externalLink" Target="externalLinks/externalLink136.xml"/><Relationship Id="rId154" Type="http://schemas.openxmlformats.org/officeDocument/2006/relationships/externalLink" Target="externalLinks/externalLink137.xml"/><Relationship Id="rId155" Type="http://schemas.openxmlformats.org/officeDocument/2006/relationships/externalLink" Target="externalLinks/externalLink138.xml"/><Relationship Id="rId156" Type="http://schemas.openxmlformats.org/officeDocument/2006/relationships/externalLink" Target="externalLinks/externalLink139.xml"/><Relationship Id="rId157" Type="http://schemas.openxmlformats.org/officeDocument/2006/relationships/externalLink" Target="externalLinks/externalLink140.xml"/><Relationship Id="rId158" Type="http://schemas.openxmlformats.org/officeDocument/2006/relationships/externalLink" Target="externalLinks/externalLink141.xml"/><Relationship Id="rId159" Type="http://schemas.openxmlformats.org/officeDocument/2006/relationships/externalLink" Target="externalLinks/externalLink142.xml"/><Relationship Id="rId160" Type="http://schemas.openxmlformats.org/officeDocument/2006/relationships/externalLink" Target="externalLinks/externalLink143.xml"/><Relationship Id="rId161" Type="http://schemas.openxmlformats.org/officeDocument/2006/relationships/externalLink" Target="externalLinks/externalLink144.xml"/><Relationship Id="rId162" Type="http://schemas.openxmlformats.org/officeDocument/2006/relationships/externalLink" Target="externalLinks/externalLink145.xml"/><Relationship Id="rId163" Type="http://schemas.openxmlformats.org/officeDocument/2006/relationships/externalLink" Target="externalLinks/externalLink146.xml"/><Relationship Id="rId164" Type="http://schemas.openxmlformats.org/officeDocument/2006/relationships/externalLink" Target="externalLinks/externalLink147.xml"/><Relationship Id="rId165" Type="http://schemas.openxmlformats.org/officeDocument/2006/relationships/externalLink" Target="externalLinks/externalLink148.xml"/><Relationship Id="rId166" Type="http://schemas.openxmlformats.org/officeDocument/2006/relationships/externalLink" Target="externalLinks/externalLink149.xml"/><Relationship Id="rId167" Type="http://schemas.openxmlformats.org/officeDocument/2006/relationships/externalLink" Target="externalLinks/externalLink150.xml"/><Relationship Id="rId168" Type="http://schemas.openxmlformats.org/officeDocument/2006/relationships/externalLink" Target="externalLinks/externalLink151.xml"/><Relationship Id="rId16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4</xdr:row>
      <xdr:rowOff>85680</xdr:rowOff>
    </xdr:from>
    <xdr:to>
      <xdr:col>1</xdr:col>
      <xdr:colOff>445680</xdr:colOff>
      <xdr:row>7</xdr:row>
      <xdr:rowOff>171360</xdr:rowOff>
    </xdr:to>
    <xdr:sp>
      <xdr:nvSpPr>
        <xdr:cNvPr id="0" name="Text 1"/>
        <xdr:cNvSpPr/>
      </xdr:nvSpPr>
      <xdr:spPr>
        <a:xfrm>
          <a:off x="478080" y="1117440"/>
          <a:ext cx="36972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재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료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3</xdr:row>
      <xdr:rowOff>0</xdr:rowOff>
    </xdr:from>
    <xdr:to>
      <xdr:col>3</xdr:col>
      <xdr:colOff>1440</xdr:colOff>
      <xdr:row>3</xdr:row>
      <xdr:rowOff>445680</xdr:rowOff>
    </xdr:to>
    <xdr:sp>
      <xdr:nvSpPr>
        <xdr:cNvPr id="1" name="Line 2"/>
        <xdr:cNvSpPr/>
      </xdr:nvSpPr>
      <xdr:spPr>
        <a:xfrm>
          <a:off x="11160" y="586080"/>
          <a:ext cx="2532960" cy="44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9360</xdr:rowOff>
    </xdr:from>
    <xdr:to>
      <xdr:col>7</xdr:col>
      <xdr:colOff>720</xdr:colOff>
      <xdr:row>7</xdr:row>
      <xdr:rowOff>221760</xdr:rowOff>
    </xdr:to>
    <xdr:sp>
      <xdr:nvSpPr>
        <xdr:cNvPr id="2" name="Line 3"/>
        <xdr:cNvSpPr/>
      </xdr:nvSpPr>
      <xdr:spPr>
        <a:xfrm>
          <a:off x="7759800" y="1484640"/>
          <a:ext cx="720" cy="43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20</xdr:colOff>
      <xdr:row>3</xdr:row>
      <xdr:rowOff>391680</xdr:rowOff>
    </xdr:to>
    <xdr:sp>
      <xdr:nvSpPr>
        <xdr:cNvPr id="3" name="Line 4"/>
        <xdr:cNvSpPr/>
      </xdr:nvSpPr>
      <xdr:spPr>
        <a:xfrm>
          <a:off x="7759800" y="586080"/>
          <a:ext cx="72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8960</xdr:colOff>
      <xdr:row>3</xdr:row>
      <xdr:rowOff>27720</xdr:rowOff>
    </xdr:from>
    <xdr:to>
      <xdr:col>2</xdr:col>
      <xdr:colOff>1589400</xdr:colOff>
      <xdr:row>3</xdr:row>
      <xdr:rowOff>266400</xdr:rowOff>
    </xdr:to>
    <xdr:sp>
      <xdr:nvSpPr>
        <xdr:cNvPr id="4" name="Text 8"/>
        <xdr:cNvSpPr/>
      </xdr:nvSpPr>
      <xdr:spPr>
        <a:xfrm>
          <a:off x="1716840" y="613800"/>
          <a:ext cx="730440" cy="238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zh-CN" sz="1300" spc="-1" strike="noStrike">
              <a:solidFill>
                <a:srgbClr val="000000"/>
              </a:solidFill>
              <a:latin typeface="굴림체"/>
            </a:rPr>
            <a:t>구  분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760</xdr:colOff>
      <xdr:row>3</xdr:row>
      <xdr:rowOff>172440</xdr:rowOff>
    </xdr:from>
    <xdr:to>
      <xdr:col>2</xdr:col>
      <xdr:colOff>13320</xdr:colOff>
      <xdr:row>3</xdr:row>
      <xdr:rowOff>409320</xdr:rowOff>
    </xdr:to>
    <xdr:sp>
      <xdr:nvSpPr>
        <xdr:cNvPr id="5" name="Text 9"/>
        <xdr:cNvSpPr/>
      </xdr:nvSpPr>
      <xdr:spPr>
        <a:xfrm>
          <a:off x="86760" y="758520"/>
          <a:ext cx="784440" cy="2368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zh-CN" sz="1300" spc="-1" strike="noStrike">
              <a:solidFill>
                <a:srgbClr val="000000"/>
              </a:solidFill>
              <a:latin typeface="굴림체"/>
            </a:rPr>
            <a:t>비  목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0</xdr:colOff>
      <xdr:row>8</xdr:row>
      <xdr:rowOff>19080</xdr:rowOff>
    </xdr:from>
    <xdr:to>
      <xdr:col>1</xdr:col>
      <xdr:colOff>401760</xdr:colOff>
      <xdr:row>10</xdr:row>
      <xdr:rowOff>190440</xdr:rowOff>
    </xdr:to>
    <xdr:sp>
      <xdr:nvSpPr>
        <xdr:cNvPr id="6" name="Text 1"/>
        <xdr:cNvSpPr/>
      </xdr:nvSpPr>
      <xdr:spPr>
        <a:xfrm>
          <a:off x="499320" y="1937520"/>
          <a:ext cx="304560" cy="61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노무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960</xdr:colOff>
      <xdr:row>4</xdr:row>
      <xdr:rowOff>85680</xdr:rowOff>
    </xdr:from>
    <xdr:to>
      <xdr:col>1</xdr:col>
      <xdr:colOff>445680</xdr:colOff>
      <xdr:row>7</xdr:row>
      <xdr:rowOff>171360</xdr:rowOff>
    </xdr:to>
    <xdr:sp>
      <xdr:nvSpPr>
        <xdr:cNvPr id="7" name="Text 1"/>
        <xdr:cNvSpPr/>
      </xdr:nvSpPr>
      <xdr:spPr>
        <a:xfrm>
          <a:off x="478080" y="1117440"/>
          <a:ext cx="36972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재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료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0</xdr:colOff>
      <xdr:row>8</xdr:row>
      <xdr:rowOff>19080</xdr:rowOff>
    </xdr:from>
    <xdr:to>
      <xdr:col>1</xdr:col>
      <xdr:colOff>401760</xdr:colOff>
      <xdr:row>10</xdr:row>
      <xdr:rowOff>190440</xdr:rowOff>
    </xdr:to>
    <xdr:sp>
      <xdr:nvSpPr>
        <xdr:cNvPr id="8" name="Text 1"/>
        <xdr:cNvSpPr/>
      </xdr:nvSpPr>
      <xdr:spPr>
        <a:xfrm>
          <a:off x="499320" y="1937520"/>
          <a:ext cx="304560" cy="61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노무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3</xdr:row>
      <xdr:rowOff>0</xdr:rowOff>
    </xdr:from>
    <xdr:to>
      <xdr:col>3</xdr:col>
      <xdr:colOff>1440</xdr:colOff>
      <xdr:row>3</xdr:row>
      <xdr:rowOff>445680</xdr:rowOff>
    </xdr:to>
    <xdr:sp>
      <xdr:nvSpPr>
        <xdr:cNvPr id="9" name="Line 12"/>
        <xdr:cNvSpPr/>
      </xdr:nvSpPr>
      <xdr:spPr>
        <a:xfrm>
          <a:off x="11160" y="586080"/>
          <a:ext cx="2532960" cy="44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20</xdr:colOff>
      <xdr:row>3</xdr:row>
      <xdr:rowOff>391680</xdr:rowOff>
    </xdr:to>
    <xdr:sp>
      <xdr:nvSpPr>
        <xdr:cNvPr id="10" name="Line 13"/>
        <xdr:cNvSpPr/>
      </xdr:nvSpPr>
      <xdr:spPr>
        <a:xfrm>
          <a:off x="7759800" y="586080"/>
          <a:ext cx="72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8960</xdr:colOff>
      <xdr:row>3</xdr:row>
      <xdr:rowOff>38160</xdr:rowOff>
    </xdr:from>
    <xdr:to>
      <xdr:col>2</xdr:col>
      <xdr:colOff>1589400</xdr:colOff>
      <xdr:row>3</xdr:row>
      <xdr:rowOff>276840</xdr:rowOff>
    </xdr:to>
    <xdr:sp>
      <xdr:nvSpPr>
        <xdr:cNvPr id="11" name="Text 8"/>
        <xdr:cNvSpPr/>
      </xdr:nvSpPr>
      <xdr:spPr>
        <a:xfrm>
          <a:off x="1716840" y="624240"/>
          <a:ext cx="730440" cy="238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굴림체"/>
            </a:rPr>
            <a:t>구 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760</xdr:colOff>
      <xdr:row>3</xdr:row>
      <xdr:rowOff>172440</xdr:rowOff>
    </xdr:from>
    <xdr:to>
      <xdr:col>2</xdr:col>
      <xdr:colOff>13320</xdr:colOff>
      <xdr:row>3</xdr:row>
      <xdr:rowOff>409320</xdr:rowOff>
    </xdr:to>
    <xdr:sp>
      <xdr:nvSpPr>
        <xdr:cNvPr id="12" name="Text 9"/>
        <xdr:cNvSpPr/>
      </xdr:nvSpPr>
      <xdr:spPr>
        <a:xfrm>
          <a:off x="86760" y="758520"/>
          <a:ext cx="784440" cy="2368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굴림체"/>
            </a:rPr>
            <a:t>비 목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320</xdr:colOff>
      <xdr:row>4</xdr:row>
      <xdr:rowOff>85680</xdr:rowOff>
    </xdr:from>
    <xdr:to>
      <xdr:col>1</xdr:col>
      <xdr:colOff>445320</xdr:colOff>
      <xdr:row>7</xdr:row>
      <xdr:rowOff>172080</xdr:rowOff>
    </xdr:to>
    <xdr:sp>
      <xdr:nvSpPr>
        <xdr:cNvPr id="13" name="Text 1"/>
        <xdr:cNvSpPr/>
      </xdr:nvSpPr>
      <xdr:spPr>
        <a:xfrm>
          <a:off x="521280" y="1117440"/>
          <a:ext cx="369000" cy="85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재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료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3</xdr:row>
      <xdr:rowOff>0</xdr:rowOff>
    </xdr:from>
    <xdr:to>
      <xdr:col>3</xdr:col>
      <xdr:colOff>1080</xdr:colOff>
      <xdr:row>3</xdr:row>
      <xdr:rowOff>445680</xdr:rowOff>
    </xdr:to>
    <xdr:sp>
      <xdr:nvSpPr>
        <xdr:cNvPr id="14" name="Line 2"/>
        <xdr:cNvSpPr/>
      </xdr:nvSpPr>
      <xdr:spPr>
        <a:xfrm>
          <a:off x="10800" y="586080"/>
          <a:ext cx="2500560" cy="44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9000</xdr:rowOff>
    </xdr:from>
    <xdr:to>
      <xdr:col>8</xdr:col>
      <xdr:colOff>720</xdr:colOff>
      <xdr:row>7</xdr:row>
      <xdr:rowOff>238320</xdr:rowOff>
    </xdr:to>
    <xdr:sp>
      <xdr:nvSpPr>
        <xdr:cNvPr id="15" name="Line 3"/>
        <xdr:cNvSpPr/>
      </xdr:nvSpPr>
      <xdr:spPr>
        <a:xfrm>
          <a:off x="9000000" y="1555200"/>
          <a:ext cx="720" cy="48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720</xdr:colOff>
      <xdr:row>3</xdr:row>
      <xdr:rowOff>391680</xdr:rowOff>
    </xdr:to>
    <xdr:sp>
      <xdr:nvSpPr>
        <xdr:cNvPr id="16" name="Line 4"/>
        <xdr:cNvSpPr/>
      </xdr:nvSpPr>
      <xdr:spPr>
        <a:xfrm>
          <a:off x="9000000" y="586080"/>
          <a:ext cx="72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8960</xdr:colOff>
      <xdr:row>3</xdr:row>
      <xdr:rowOff>27720</xdr:rowOff>
    </xdr:from>
    <xdr:to>
      <xdr:col>2</xdr:col>
      <xdr:colOff>1588320</xdr:colOff>
      <xdr:row>3</xdr:row>
      <xdr:rowOff>266400</xdr:rowOff>
    </xdr:to>
    <xdr:sp>
      <xdr:nvSpPr>
        <xdr:cNvPr id="17" name="Text 8"/>
        <xdr:cNvSpPr/>
      </xdr:nvSpPr>
      <xdr:spPr>
        <a:xfrm>
          <a:off x="1749240" y="613800"/>
          <a:ext cx="729360" cy="238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zh-CN" sz="1300" spc="-1" strike="noStrike">
              <a:solidFill>
                <a:srgbClr val="000000"/>
              </a:solidFill>
              <a:latin typeface="굴림체"/>
            </a:rPr>
            <a:t>구  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7120</xdr:colOff>
      <xdr:row>3</xdr:row>
      <xdr:rowOff>172440</xdr:rowOff>
    </xdr:from>
    <xdr:to>
      <xdr:col>2</xdr:col>
      <xdr:colOff>12600</xdr:colOff>
      <xdr:row>3</xdr:row>
      <xdr:rowOff>409320</xdr:rowOff>
    </xdr:to>
    <xdr:sp>
      <xdr:nvSpPr>
        <xdr:cNvPr id="18" name="Text 9"/>
        <xdr:cNvSpPr/>
      </xdr:nvSpPr>
      <xdr:spPr>
        <a:xfrm>
          <a:off x="87120" y="758520"/>
          <a:ext cx="815760" cy="2368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zh-CN" sz="1300" spc="-1" strike="noStrike">
              <a:solidFill>
                <a:srgbClr val="000000"/>
              </a:solidFill>
              <a:latin typeface="굴림체"/>
            </a:rPr>
            <a:t>비  목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920</xdr:colOff>
      <xdr:row>8</xdr:row>
      <xdr:rowOff>19080</xdr:rowOff>
    </xdr:from>
    <xdr:to>
      <xdr:col>1</xdr:col>
      <xdr:colOff>402120</xdr:colOff>
      <xdr:row>10</xdr:row>
      <xdr:rowOff>190800</xdr:rowOff>
    </xdr:to>
    <xdr:sp>
      <xdr:nvSpPr>
        <xdr:cNvPr id="19" name="Text 1"/>
        <xdr:cNvSpPr/>
      </xdr:nvSpPr>
      <xdr:spPr>
        <a:xfrm>
          <a:off x="542880" y="2079720"/>
          <a:ext cx="30420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노무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320</xdr:colOff>
      <xdr:row>4</xdr:row>
      <xdr:rowOff>85680</xdr:rowOff>
    </xdr:from>
    <xdr:to>
      <xdr:col>1</xdr:col>
      <xdr:colOff>445320</xdr:colOff>
      <xdr:row>7</xdr:row>
      <xdr:rowOff>172080</xdr:rowOff>
    </xdr:to>
    <xdr:sp>
      <xdr:nvSpPr>
        <xdr:cNvPr id="20" name="Text 1"/>
        <xdr:cNvSpPr/>
      </xdr:nvSpPr>
      <xdr:spPr>
        <a:xfrm>
          <a:off x="521280" y="1117440"/>
          <a:ext cx="369000" cy="85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材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料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費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920</xdr:colOff>
      <xdr:row>8</xdr:row>
      <xdr:rowOff>19080</xdr:rowOff>
    </xdr:from>
    <xdr:to>
      <xdr:col>1</xdr:col>
      <xdr:colOff>402120</xdr:colOff>
      <xdr:row>10</xdr:row>
      <xdr:rowOff>190800</xdr:rowOff>
    </xdr:to>
    <xdr:sp>
      <xdr:nvSpPr>
        <xdr:cNvPr id="21" name="Text 1"/>
        <xdr:cNvSpPr/>
      </xdr:nvSpPr>
      <xdr:spPr>
        <a:xfrm>
          <a:off x="542880" y="2079720"/>
          <a:ext cx="30420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勞務費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3</xdr:row>
      <xdr:rowOff>0</xdr:rowOff>
    </xdr:from>
    <xdr:to>
      <xdr:col>3</xdr:col>
      <xdr:colOff>1080</xdr:colOff>
      <xdr:row>3</xdr:row>
      <xdr:rowOff>445680</xdr:rowOff>
    </xdr:to>
    <xdr:sp>
      <xdr:nvSpPr>
        <xdr:cNvPr id="22" name="Line 12"/>
        <xdr:cNvSpPr/>
      </xdr:nvSpPr>
      <xdr:spPr>
        <a:xfrm>
          <a:off x="10800" y="586080"/>
          <a:ext cx="2500560" cy="44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720</xdr:colOff>
      <xdr:row>3</xdr:row>
      <xdr:rowOff>391680</xdr:rowOff>
    </xdr:to>
    <xdr:sp>
      <xdr:nvSpPr>
        <xdr:cNvPr id="23" name="Line 13"/>
        <xdr:cNvSpPr/>
      </xdr:nvSpPr>
      <xdr:spPr>
        <a:xfrm>
          <a:off x="9000000" y="586080"/>
          <a:ext cx="72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3160</xdr:colOff>
      <xdr:row>3</xdr:row>
      <xdr:rowOff>8640</xdr:rowOff>
    </xdr:from>
    <xdr:to>
      <xdr:col>2</xdr:col>
      <xdr:colOff>1306800</xdr:colOff>
      <xdr:row>3</xdr:row>
      <xdr:rowOff>228240</xdr:rowOff>
    </xdr:to>
    <xdr:sp>
      <xdr:nvSpPr>
        <xdr:cNvPr id="24" name="Text 8"/>
        <xdr:cNvSpPr/>
      </xdr:nvSpPr>
      <xdr:spPr>
        <a:xfrm>
          <a:off x="1423440" y="594720"/>
          <a:ext cx="773640" cy="2196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굴림체"/>
            </a:rPr>
            <a:t>구 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7120</xdr:colOff>
      <xdr:row>3</xdr:row>
      <xdr:rowOff>172440</xdr:rowOff>
    </xdr:from>
    <xdr:to>
      <xdr:col>2</xdr:col>
      <xdr:colOff>12600</xdr:colOff>
      <xdr:row>3</xdr:row>
      <xdr:rowOff>409320</xdr:rowOff>
    </xdr:to>
    <xdr:sp>
      <xdr:nvSpPr>
        <xdr:cNvPr id="25" name="Text 9"/>
        <xdr:cNvSpPr/>
      </xdr:nvSpPr>
      <xdr:spPr>
        <a:xfrm>
          <a:off x="87120" y="758520"/>
          <a:ext cx="815760" cy="2368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굴림체"/>
            </a:rPr>
            <a:t>비 목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320</xdr:colOff>
      <xdr:row>4</xdr:row>
      <xdr:rowOff>85680</xdr:rowOff>
    </xdr:from>
    <xdr:to>
      <xdr:col>1</xdr:col>
      <xdr:colOff>445320</xdr:colOff>
      <xdr:row>7</xdr:row>
      <xdr:rowOff>172080</xdr:rowOff>
    </xdr:to>
    <xdr:sp>
      <xdr:nvSpPr>
        <xdr:cNvPr id="26" name="Text 1"/>
        <xdr:cNvSpPr/>
      </xdr:nvSpPr>
      <xdr:spPr>
        <a:xfrm>
          <a:off x="521280" y="1117440"/>
          <a:ext cx="369000" cy="85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재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료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920</xdr:colOff>
      <xdr:row>8</xdr:row>
      <xdr:rowOff>19080</xdr:rowOff>
    </xdr:from>
    <xdr:to>
      <xdr:col>1</xdr:col>
      <xdr:colOff>402120</xdr:colOff>
      <xdr:row>10</xdr:row>
      <xdr:rowOff>190800</xdr:rowOff>
    </xdr:to>
    <xdr:sp>
      <xdr:nvSpPr>
        <xdr:cNvPr id="27" name="Text 1"/>
        <xdr:cNvSpPr/>
      </xdr:nvSpPr>
      <xdr:spPr>
        <a:xfrm>
          <a:off x="542880" y="2079720"/>
          <a:ext cx="30420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노무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320</xdr:colOff>
      <xdr:row>4</xdr:row>
      <xdr:rowOff>85680</xdr:rowOff>
    </xdr:from>
    <xdr:to>
      <xdr:col>1</xdr:col>
      <xdr:colOff>445320</xdr:colOff>
      <xdr:row>7</xdr:row>
      <xdr:rowOff>172080</xdr:rowOff>
    </xdr:to>
    <xdr:sp>
      <xdr:nvSpPr>
        <xdr:cNvPr id="28" name="Text 1"/>
        <xdr:cNvSpPr/>
      </xdr:nvSpPr>
      <xdr:spPr>
        <a:xfrm>
          <a:off x="521280" y="1117440"/>
          <a:ext cx="369000" cy="85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재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료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920</xdr:colOff>
      <xdr:row>8</xdr:row>
      <xdr:rowOff>19080</xdr:rowOff>
    </xdr:from>
    <xdr:to>
      <xdr:col>1</xdr:col>
      <xdr:colOff>402120</xdr:colOff>
      <xdr:row>10</xdr:row>
      <xdr:rowOff>190800</xdr:rowOff>
    </xdr:to>
    <xdr:sp>
      <xdr:nvSpPr>
        <xdr:cNvPr id="29" name="Text 1"/>
        <xdr:cNvSpPr/>
      </xdr:nvSpPr>
      <xdr:spPr>
        <a:xfrm>
          <a:off x="542880" y="2079720"/>
          <a:ext cx="30420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노무비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4</xdr:row>
      <xdr:rowOff>85680</xdr:rowOff>
    </xdr:from>
    <xdr:to>
      <xdr:col>1</xdr:col>
      <xdr:colOff>445680</xdr:colOff>
      <xdr:row>7</xdr:row>
      <xdr:rowOff>171360</xdr:rowOff>
    </xdr:to>
    <xdr:sp>
      <xdr:nvSpPr>
        <xdr:cNvPr id="30" name="Text 1"/>
        <xdr:cNvSpPr/>
      </xdr:nvSpPr>
      <xdr:spPr>
        <a:xfrm>
          <a:off x="478080" y="1117440"/>
          <a:ext cx="36972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재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료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3</xdr:row>
      <xdr:rowOff>0</xdr:rowOff>
    </xdr:from>
    <xdr:to>
      <xdr:col>3</xdr:col>
      <xdr:colOff>1080</xdr:colOff>
      <xdr:row>3</xdr:row>
      <xdr:rowOff>445680</xdr:rowOff>
    </xdr:to>
    <xdr:sp>
      <xdr:nvSpPr>
        <xdr:cNvPr id="31" name="Line 2"/>
        <xdr:cNvSpPr/>
      </xdr:nvSpPr>
      <xdr:spPr>
        <a:xfrm>
          <a:off x="11160" y="586080"/>
          <a:ext cx="2532600" cy="44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9360</xdr:rowOff>
    </xdr:from>
    <xdr:to>
      <xdr:col>7</xdr:col>
      <xdr:colOff>720</xdr:colOff>
      <xdr:row>7</xdr:row>
      <xdr:rowOff>221760</xdr:rowOff>
    </xdr:to>
    <xdr:sp>
      <xdr:nvSpPr>
        <xdr:cNvPr id="32" name="Line 3"/>
        <xdr:cNvSpPr/>
      </xdr:nvSpPr>
      <xdr:spPr>
        <a:xfrm>
          <a:off x="7672680" y="1484640"/>
          <a:ext cx="720" cy="43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20</xdr:colOff>
      <xdr:row>3</xdr:row>
      <xdr:rowOff>391680</xdr:rowOff>
    </xdr:to>
    <xdr:sp>
      <xdr:nvSpPr>
        <xdr:cNvPr id="33" name="Line 4"/>
        <xdr:cNvSpPr/>
      </xdr:nvSpPr>
      <xdr:spPr>
        <a:xfrm>
          <a:off x="7672680" y="586080"/>
          <a:ext cx="72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8960</xdr:colOff>
      <xdr:row>3</xdr:row>
      <xdr:rowOff>27720</xdr:rowOff>
    </xdr:from>
    <xdr:to>
      <xdr:col>2</xdr:col>
      <xdr:colOff>1589400</xdr:colOff>
      <xdr:row>3</xdr:row>
      <xdr:rowOff>266400</xdr:rowOff>
    </xdr:to>
    <xdr:sp>
      <xdr:nvSpPr>
        <xdr:cNvPr id="34" name="Text 8"/>
        <xdr:cNvSpPr/>
      </xdr:nvSpPr>
      <xdr:spPr>
        <a:xfrm>
          <a:off x="1716840" y="613800"/>
          <a:ext cx="730440" cy="238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zh-CN" sz="1300" spc="-1" strike="noStrike">
              <a:solidFill>
                <a:srgbClr val="000000"/>
              </a:solidFill>
              <a:latin typeface="굴림체"/>
            </a:rPr>
            <a:t>구  분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760</xdr:colOff>
      <xdr:row>3</xdr:row>
      <xdr:rowOff>172440</xdr:rowOff>
    </xdr:from>
    <xdr:to>
      <xdr:col>2</xdr:col>
      <xdr:colOff>13320</xdr:colOff>
      <xdr:row>3</xdr:row>
      <xdr:rowOff>409320</xdr:rowOff>
    </xdr:to>
    <xdr:sp>
      <xdr:nvSpPr>
        <xdr:cNvPr id="35" name="Text 9"/>
        <xdr:cNvSpPr/>
      </xdr:nvSpPr>
      <xdr:spPr>
        <a:xfrm>
          <a:off x="86760" y="758520"/>
          <a:ext cx="784440" cy="2368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zh-CN" sz="1300" spc="-1" strike="noStrike">
              <a:solidFill>
                <a:srgbClr val="000000"/>
              </a:solidFill>
              <a:latin typeface="굴림체"/>
            </a:rPr>
            <a:t>비  목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0</xdr:colOff>
      <xdr:row>8</xdr:row>
      <xdr:rowOff>19080</xdr:rowOff>
    </xdr:from>
    <xdr:to>
      <xdr:col>1</xdr:col>
      <xdr:colOff>401760</xdr:colOff>
      <xdr:row>10</xdr:row>
      <xdr:rowOff>190440</xdr:rowOff>
    </xdr:to>
    <xdr:sp>
      <xdr:nvSpPr>
        <xdr:cNvPr id="36" name="Text 1"/>
        <xdr:cNvSpPr/>
      </xdr:nvSpPr>
      <xdr:spPr>
        <a:xfrm>
          <a:off x="499320" y="1937520"/>
          <a:ext cx="304560" cy="61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노무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960</xdr:colOff>
      <xdr:row>4</xdr:row>
      <xdr:rowOff>85680</xdr:rowOff>
    </xdr:from>
    <xdr:to>
      <xdr:col>1</xdr:col>
      <xdr:colOff>445680</xdr:colOff>
      <xdr:row>7</xdr:row>
      <xdr:rowOff>171360</xdr:rowOff>
    </xdr:to>
    <xdr:sp>
      <xdr:nvSpPr>
        <xdr:cNvPr id="37" name="Text 1"/>
        <xdr:cNvSpPr/>
      </xdr:nvSpPr>
      <xdr:spPr>
        <a:xfrm>
          <a:off x="478080" y="1117440"/>
          <a:ext cx="36972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재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료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0</xdr:colOff>
      <xdr:row>8</xdr:row>
      <xdr:rowOff>19080</xdr:rowOff>
    </xdr:from>
    <xdr:to>
      <xdr:col>1</xdr:col>
      <xdr:colOff>401760</xdr:colOff>
      <xdr:row>10</xdr:row>
      <xdr:rowOff>190440</xdr:rowOff>
    </xdr:to>
    <xdr:sp>
      <xdr:nvSpPr>
        <xdr:cNvPr id="38" name="Text 1"/>
        <xdr:cNvSpPr/>
      </xdr:nvSpPr>
      <xdr:spPr>
        <a:xfrm>
          <a:off x="499320" y="1937520"/>
          <a:ext cx="304560" cy="61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노무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3</xdr:row>
      <xdr:rowOff>0</xdr:rowOff>
    </xdr:from>
    <xdr:to>
      <xdr:col>3</xdr:col>
      <xdr:colOff>1080</xdr:colOff>
      <xdr:row>3</xdr:row>
      <xdr:rowOff>445680</xdr:rowOff>
    </xdr:to>
    <xdr:sp>
      <xdr:nvSpPr>
        <xdr:cNvPr id="39" name="Line 12"/>
        <xdr:cNvSpPr/>
      </xdr:nvSpPr>
      <xdr:spPr>
        <a:xfrm>
          <a:off x="11160" y="586080"/>
          <a:ext cx="2532600" cy="44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20</xdr:colOff>
      <xdr:row>3</xdr:row>
      <xdr:rowOff>391680</xdr:rowOff>
    </xdr:to>
    <xdr:sp>
      <xdr:nvSpPr>
        <xdr:cNvPr id="40" name="Line 13"/>
        <xdr:cNvSpPr/>
      </xdr:nvSpPr>
      <xdr:spPr>
        <a:xfrm>
          <a:off x="7672680" y="586080"/>
          <a:ext cx="72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8960</xdr:colOff>
      <xdr:row>3</xdr:row>
      <xdr:rowOff>38160</xdr:rowOff>
    </xdr:from>
    <xdr:to>
      <xdr:col>2</xdr:col>
      <xdr:colOff>1589400</xdr:colOff>
      <xdr:row>3</xdr:row>
      <xdr:rowOff>276840</xdr:rowOff>
    </xdr:to>
    <xdr:sp>
      <xdr:nvSpPr>
        <xdr:cNvPr id="41" name="Text 8"/>
        <xdr:cNvSpPr/>
      </xdr:nvSpPr>
      <xdr:spPr>
        <a:xfrm>
          <a:off x="1716840" y="624240"/>
          <a:ext cx="730440" cy="238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굴림체"/>
            </a:rPr>
            <a:t>구  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760</xdr:colOff>
      <xdr:row>3</xdr:row>
      <xdr:rowOff>172440</xdr:rowOff>
    </xdr:from>
    <xdr:to>
      <xdr:col>2</xdr:col>
      <xdr:colOff>13320</xdr:colOff>
      <xdr:row>3</xdr:row>
      <xdr:rowOff>409320</xdr:rowOff>
    </xdr:to>
    <xdr:sp>
      <xdr:nvSpPr>
        <xdr:cNvPr id="42" name="Text 9"/>
        <xdr:cNvSpPr/>
      </xdr:nvSpPr>
      <xdr:spPr>
        <a:xfrm>
          <a:off x="86760" y="758520"/>
          <a:ext cx="784440" cy="2368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굴림체"/>
            </a:rPr>
            <a:t>비 목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9000</xdr:rowOff>
    </xdr:from>
    <xdr:to>
      <xdr:col>1</xdr:col>
      <xdr:colOff>1870200</xdr:colOff>
      <xdr:row>2</xdr:row>
      <xdr:rowOff>380880</xdr:rowOff>
    </xdr:to>
    <xdr:sp>
      <xdr:nvSpPr>
        <xdr:cNvPr id="43" name="Line 1"/>
        <xdr:cNvSpPr/>
      </xdr:nvSpPr>
      <xdr:spPr>
        <a:xfrm>
          <a:off x="11160" y="304200"/>
          <a:ext cx="2347920" cy="75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9360</xdr:rowOff>
    </xdr:from>
    <xdr:to>
      <xdr:col>1</xdr:col>
      <xdr:colOff>1804680</xdr:colOff>
      <xdr:row>2</xdr:row>
      <xdr:rowOff>343080</xdr:rowOff>
    </xdr:to>
    <xdr:sp>
      <xdr:nvSpPr>
        <xdr:cNvPr id="44" name="Line 1"/>
        <xdr:cNvSpPr/>
      </xdr:nvSpPr>
      <xdr:spPr>
        <a:xfrm>
          <a:off x="11160" y="380880"/>
          <a:ext cx="22824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1</xdr:row>
      <xdr:rowOff>247680</xdr:rowOff>
    </xdr:from>
    <xdr:to>
      <xdr:col>1</xdr:col>
      <xdr:colOff>403560</xdr:colOff>
      <xdr:row>1</xdr:row>
      <xdr:rowOff>438120</xdr:rowOff>
    </xdr:to>
    <xdr:sp>
      <xdr:nvSpPr>
        <xdr:cNvPr id="45" name="Text 2"/>
        <xdr:cNvSpPr/>
      </xdr:nvSpPr>
      <xdr:spPr>
        <a:xfrm>
          <a:off x="130320" y="666720"/>
          <a:ext cx="762120" cy="19044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굴림체"/>
            </a:rPr>
            <a:t>비   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5320</xdr:colOff>
      <xdr:row>1</xdr:row>
      <xdr:rowOff>47520</xdr:rowOff>
    </xdr:from>
    <xdr:to>
      <xdr:col>1</xdr:col>
      <xdr:colOff>1600200</xdr:colOff>
      <xdr:row>1</xdr:row>
      <xdr:rowOff>275400</xdr:rowOff>
    </xdr:to>
    <xdr:sp>
      <xdr:nvSpPr>
        <xdr:cNvPr id="46" name="Text 4"/>
        <xdr:cNvSpPr/>
      </xdr:nvSpPr>
      <xdr:spPr>
        <a:xfrm>
          <a:off x="1294200" y="466560"/>
          <a:ext cx="794880" cy="2278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굴림체"/>
            </a:rPr>
            <a:t>구   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2</xdr:col>
      <xdr:colOff>1080</xdr:colOff>
      <xdr:row>1</xdr:row>
      <xdr:rowOff>507600</xdr:rowOff>
    </xdr:to>
    <xdr:sp>
      <xdr:nvSpPr>
        <xdr:cNvPr id="47" name="Line 3"/>
        <xdr:cNvSpPr/>
      </xdr:nvSpPr>
      <xdr:spPr>
        <a:xfrm>
          <a:off x="0" y="419040"/>
          <a:ext cx="2197080" cy="50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20</xdr:colOff>
      <xdr:row>1</xdr:row>
      <xdr:rowOff>29160</xdr:rowOff>
    </xdr:from>
    <xdr:to>
      <xdr:col>1</xdr:col>
      <xdr:colOff>2160</xdr:colOff>
      <xdr:row>1</xdr:row>
      <xdr:rowOff>571680</xdr:rowOff>
    </xdr:to>
    <xdr:sp>
      <xdr:nvSpPr>
        <xdr:cNvPr id="48" name="Line 1"/>
        <xdr:cNvSpPr/>
      </xdr:nvSpPr>
      <xdr:spPr>
        <a:xfrm>
          <a:off x="33120" y="467280"/>
          <a:ext cx="305712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</xdr:row>
      <xdr:rowOff>285840</xdr:rowOff>
    </xdr:from>
    <xdr:to>
      <xdr:col>0</xdr:col>
      <xdr:colOff>1103760</xdr:colOff>
      <xdr:row>1</xdr:row>
      <xdr:rowOff>495720</xdr:rowOff>
    </xdr:to>
    <xdr:sp>
      <xdr:nvSpPr>
        <xdr:cNvPr id="49" name="Text 2"/>
        <xdr:cNvSpPr/>
      </xdr:nvSpPr>
      <xdr:spPr>
        <a:xfrm>
          <a:off x="120600" y="723960"/>
          <a:ext cx="9831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굴림체"/>
            </a:rPr>
            <a:t>비    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6480</xdr:colOff>
      <xdr:row>1</xdr:row>
      <xdr:rowOff>84960</xdr:rowOff>
    </xdr:from>
    <xdr:to>
      <xdr:col>0</xdr:col>
      <xdr:colOff>2789280</xdr:colOff>
      <xdr:row>1</xdr:row>
      <xdr:rowOff>312480</xdr:rowOff>
    </xdr:to>
    <xdr:sp>
      <xdr:nvSpPr>
        <xdr:cNvPr id="50" name="Text 3"/>
        <xdr:cNvSpPr/>
      </xdr:nvSpPr>
      <xdr:spPr>
        <a:xfrm>
          <a:off x="1806480" y="523080"/>
          <a:ext cx="982800" cy="22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굴림체"/>
            </a:rPr>
            <a:t>구    분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1800</xdr:colOff>
      <xdr:row>1</xdr:row>
      <xdr:rowOff>636120</xdr:rowOff>
    </xdr:to>
    <xdr:sp>
      <xdr:nvSpPr>
        <xdr:cNvPr id="51" name="Line 1"/>
        <xdr:cNvSpPr/>
      </xdr:nvSpPr>
      <xdr:spPr>
        <a:xfrm>
          <a:off x="0" y="428760"/>
          <a:ext cx="326376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4520</xdr:colOff>
      <xdr:row>1</xdr:row>
      <xdr:rowOff>77040</xdr:rowOff>
    </xdr:from>
    <xdr:to>
      <xdr:col>0</xdr:col>
      <xdr:colOff>2937240</xdr:colOff>
      <xdr:row>1</xdr:row>
      <xdr:rowOff>285840</xdr:rowOff>
    </xdr:to>
    <xdr:sp>
      <xdr:nvSpPr>
        <xdr:cNvPr id="52" name="Text 2"/>
        <xdr:cNvSpPr/>
      </xdr:nvSpPr>
      <xdr:spPr>
        <a:xfrm>
          <a:off x="2054520" y="505800"/>
          <a:ext cx="88272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굴림체"/>
            </a:rPr>
            <a:t>구    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040</xdr:colOff>
      <xdr:row>1</xdr:row>
      <xdr:rowOff>342720</xdr:rowOff>
    </xdr:from>
    <xdr:to>
      <xdr:col>0</xdr:col>
      <xdr:colOff>1057680</xdr:colOff>
      <xdr:row>1</xdr:row>
      <xdr:rowOff>561600</xdr:rowOff>
    </xdr:to>
    <xdr:sp>
      <xdr:nvSpPr>
        <xdr:cNvPr id="53" name="Text 3"/>
        <xdr:cNvSpPr/>
      </xdr:nvSpPr>
      <xdr:spPr>
        <a:xfrm>
          <a:off x="86040" y="771480"/>
          <a:ext cx="9716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굴림체"/>
            </a:rPr>
            <a:t>비    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84440</xdr:colOff>
      <xdr:row>23</xdr:row>
      <xdr:rowOff>171720</xdr:rowOff>
    </xdr:from>
    <xdr:to>
      <xdr:col>2</xdr:col>
      <xdr:colOff>1893960</xdr:colOff>
      <xdr:row>25</xdr:row>
      <xdr:rowOff>76320</xdr:rowOff>
    </xdr:to>
    <xdr:sp>
      <xdr:nvSpPr>
        <xdr:cNvPr id="54" name="TextBox 1"/>
        <xdr:cNvSpPr/>
      </xdr:nvSpPr>
      <xdr:spPr>
        <a:xfrm>
          <a:off x="6849000" y="7161120"/>
          <a:ext cx="209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JU/Puta_remodeling/Document/&#50696;&#49328;&#51652;&#54665;/CM&#49884;&#54665;&#50696;&#49328;/ETC/P4FRAM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E/&#49444;&#44228;&#51088;&#47308;/IBS/&#52649;&#52397;&#45224;&#46020;&#54217;&#49373;&#44368;&#50977;&#50896;/&#47924;&#45824;&#51109;&#52824;-&#51473;&#50521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9569;&#49688;&#49345;/C/WORK/&#49444;&#44228;&#50857;&#50669;/&#49444;&#44228;&#50857;&#50669;(&#49888;&#49444;&#54617;&#44368;,2001&#48320;&#44221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(sp02c035)&#46020;&#48393;&#44396;/&#44277;&#50976;&#48169;/3.0%20&#44288;&#44144;&#44277;&#49324;&#48708;/&#45800;&#44032;2000/&#44277;&#49324;&#48708;-&#53664;&#47448;&#48317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2001&#50641;&#49472;/&#49324;&#50629;(2001)/&#49345;&#48373;&#47532;&#45453;&#47196;&#54252;&#51109;&#45236;&#50669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My%20Documents/2000&#45380;/2000&#50641;&#49472;/2000&#49324;&#50629;/&#49345;&#48373;&#47532;&#45453;&#47196;&#54252;&#51109;&#45236;&#50669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C/My%20Documents/&#51648;&#48152;&#49440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5936;&#51060;&#53552;&#49436;&#48260;/&#45936;&#51060;&#53552;&#49436;&#48260;/&#45236;&#47928;&#49436;/&#44204;&#51201;&#51088;&#47308;/&#53440;&#49324;%20&#44204;&#51201;&#49436;/&#44204;&#51201;/2003/ROOM%2004/D30410B%20&#54620;&#44397;&#54644;&#50577;&#50672;&#44396;&#50896;/SINGLE/EMAIL/TEMP/02/980226%20&#54056;&#49496;MESA&#48716;&#46377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A:/DATA/&apos;98&#49444;&#44228;/&#54364;&#51648;&#54032;/&#52649;&#51452;&#49688;&#50504;&#48372;&#44036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EXCEL/YESTER/&#44540;&#44144;&#49436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0-29&#44397;&#46020;38&#54840;&#49440;&#53685;&#47532;&#51648;&#44396;&#50724;&#47476;&#47561;&#52264;&#47196;&#49444;&#52824;&#44277;&#49324;/&#45236;&#50669;&#49436;/&#54620;&#44397;&#50528;&#45768;/&#51089;&#50629;/&#49436;&#47928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&#51452;/&#51077;&#52272;&#45236;&#50669;/&#51089;&#50629;&#51473;/&#50504;&#50577;&#48320;&#51204;&#49548;%20&#51204;&#47141;&#44396;/&#45225;&#54408;/&#54620;&#51204;&#48372;&#45240;&#44163;/&#52509;&#44292;&#45236;&#45377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YOUNG/WORK/GANG/WORK/PRI/SG112L/T80202R1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HOFFICE/TMP/~TMP8308.$$$/HOFFICE/TMP/~TMP8399.$$$/995&#45733;&#4745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5936;&#51060;&#53552;&#49436;&#48260;/&#45936;&#51060;&#53552;&#49436;&#48260;/&#45236;&#47928;&#49436;/&#44204;&#51201;&#51088;&#47308;/&#53440;&#49324;%20&#44204;&#51201;&#49436;/&#44204;&#51201;/2003/ROOM%2004/D30410B%20&#54620;&#44397;&#54644;&#50577;&#50672;&#44396;&#50896;/&#54620;&#51648;&#49457;/&#49888;&#47749;&#52488;&#46321;/chy/2000&#45380;/Xls/&#44396;&#54617;&#52488;&#452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A:/&#44277;&#49324;&#54788;&#51109;/&#49457;&#50500;&#50976;&#52824;&#50896;/&#49457;&#50500;&#50976;&#52824;&#50896;&#44204;&#51201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G:/&#51089;&#50629;2000/&#51077;&#52272;2000/&#44060;&#49688;&#51221;&#47148;/&#44060;&#49688;&#51221;&#47148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02-13(&#54620;&#51204;)345KV&#49888;&#50689;&#51068;SS&#53664;&#44148;&#44277;&#49324;&#9679;/Seeljuk/&#54364;&#51456;&#45236;&#50669;&#44160;&#53664;&#54869;&#51221;&#49688;&#51221;&#48516;/&#53664;&#47785;/&#51648;&#51473;/&#51648;&#51473;&#53664;&#47785;&#54364;&#51456;&#45236;&#50669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WINJIB&#51068;&#48264;/&#47928;&#54868;&#45236;&#50669;/&#44221;&#49345;&#48513;&#46020;/&#47928;&#44221;&#44284;&#44144;&#44600;&#49892;&#49884;&#49444;&#44228;(20-8-5)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0-projecting/&#49345;&#48393;&#44256;&#46321;&#54617;&#44368;/020419&#49892;&#49884;&#52572;&#51333;/0-project-ing/&#44305;&#44592;&#49696;&#50896;/020223&#49892;&#49884;/&#45236;&#50669;&#49436;/&#44305;&#44592;&#49696;&#50896;&#45236;&#50669;&#49436;(020220f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1-23&#44397;&#46020;23&#54840;&#49440;&#50689;&#50516;&#50672;&#49548;&#51648;&#44396;&#50724;&#47476;&#47561;&#52264;&#47196;&#49444;&#52824;&#44277;&#49324;/&#49368;&#54540;/&#44397;&#46020;23&#54840;&#49440;&#50689;&#50516;&#50672;&#49548;&#51648;&#44396;&#45236;&#50669;&#49436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IE5/6LE49I4T/&#54637;&#44552;&#50612;&#51109;/kt003/&#44368;&#53685;&#44277;&#45800;/&#51228;&#51221;&#52376;(2)/LP25V1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2001&#51089;&#50629;/2001&#51077;&#52272;/06-19&#45433;&#46041;-&#46020;&#45909;&#44036;&#46020;&#47196;&#44148;&#49444;&#44277;&#49324;/2001&#51089;&#50629;/2001&#51077;&#52272;/data/04-11&#49888;&#50577;&#50864;&#54924;&#46020;&#47196;&#44277;&#49324;/&#49888;&#50577;&#50864;&#54924;&#46020;&#4719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J_WORK/000PROJT/&#44305;&#51452;&#51648;&#54616;&#52384;/Melco/GJ-LBBmc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HOFFICE/TMP/~TMP8308.$$$/MSOFFICE/EXCEL/&#45733;&#50984;&#51088;&#47308;/99&#45380;/9907&#50900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51221;&#54840;&#51089;&#54408;/&#44368;&#44033;/&#53664;%20&#44277;/ENG/SAMAN/RAMP-D1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B:/EXCEL/&#51312;&#44221;&#45236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KCS/JEPSAN1/&#51076;&#50984;&#52492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02-13(&#54620;&#51204;)345KV&#49888;&#50689;&#51068;SS&#53664;&#44148;&#44277;&#49324;&#9679;/&#49444;&#44228;/3&#54200;_&#44148;&#52629;&#49444;&#44228;&#50696;&#49884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Kjk/&#47196;&#52972;%20&#46356;&#49828;&#53356;%20(c)/windows/TEMP/&#51652;&#51452;&#44228;&#54925;&#46020;&#47196;2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AA/NAESOKLI/&#45824;&#44032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45936;&#51060;&#53552;&#49436;&#48260;/&#45936;&#51060;&#53552;&#49436;&#48260;/My%20Documents/&#44204;&#51201;/data/IFB/GJL/SIL_B_4/ITEM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My%20Documents/&#46972;&#47704;&#53664;&#4427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J_WORK/000PROJT/&#44305;&#51452;&#51648;&#54616;&#52384;/Melco/&#44204;&#51201;v0/WORK/PRI/SG112L/T80202R1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(sp02c035)&#46020;&#48393;&#44396;/sp01081(&#52380;&#50504;)/&#44277;&#47928;/&#54616;&#49688;&#44288;&#47196;&#49444;&#44228;&#49436;(&#48320;&#44221;)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0-projecting/&#49345;&#48393;&#44256;&#46321;&#54617;&#44368;/020419&#49892;&#49884;&#52572;&#51333;/0-project-ing/&#44305;&#44592;&#49696;&#50896;/020223&#49892;&#49884;/&#45236;&#50669;&#49436;/&#44305;&#44592;&#49696;&#50896;&#45236;&#50669;&#49436;(020220)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CHO/&#49892;&#49884;&#49444;&#44228;&#51088;&#47308;/&#51652;&#50504;&#45453;&#44277;(&#49892;&#49884;-0006)/&#45800;&#44032;&#48372;&#50756;/&#51076;&#50984;&#52492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KCS/SONOAO5/&#51076;&#50984;&#52492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&#9679;06-27&#51652;&#51217;~&#45824;&#49457;&#44036;&#46020;&#47196;&#54869;&#54252;&#51109;&#44277;&#49324;/data/TUNKEY/DATA1/&#44592;&#44228;/&#51204;&#44592;/&#51473;&#48512;&#45236;~1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&#49324;&#50629;2000excell/E&#44397;&#51648;&#46020;/&#47928;&#44305;&#52397;&#52380;/2000year/&#52397;&#52380;&#44396;&#44036;/&#51648;&#52492;&#45909;&#54217;/2000&#51648;&#52492;-&#45909;&#54217;&#48156;&#51452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0-29&#44397;&#46020;38&#54840;&#49440;&#53685;&#47532;&#51648;&#44396;&#50724;&#47476;&#47561;&#52264;&#47196;&#49444;&#52824;&#44277;&#49324;/&#45236;&#50669;&#49436;/My%20Documents/&#50689;&#51452;&#49884;&#44288;&#45236;%20&#50864;&#54924;&#46020;&#47196;/&#50689;&#51452;&#50864;&#54924;&#46020;&#47196;/&#50689;&#51452;&#46020;&#47196;100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2000&#45380;/2000&#50641;&#49472;/2000&#49324;&#50629;/&#49345;&#48373;&#47532;&#45453;&#47196;&#54252;&#51109;&#45236;&#50669;&#49436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19245/d/TMP/HOFFICE/TMP/~TMP4096.$$$/97&#51648;&#5436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16V538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in/%06PERSONAL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44053;&#54644;&#45224;/A-&#51064;&#47141;&#50868;&#50857;/HOFFICE/tmp/~TMP6691.$$$/FORM/97&#44208;&#49328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9340;&#49457;/&#48148;&#53461;%20&#54868;&#47732;/&#48512;&#49328;&#45824;&#44221;&#50689;&#50672;&#44396;&#49548;%20&#51088;&#47308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work/&#51060;&#45909;&#54364;/&#47928;&#54868;&#47560;&#51012;/&#51652;&#50900;&#48372;&#50756;(&#52572;&#51333;)/&#49437;&#48372;&#47928;&#54868;(&#49892;&#49884;-0011)/&#51076;&#50984;&#52492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A:/&#51228;&#51312;/&#53356;&#47021;&#53356;&#50808;/EXCEL/&#51312;&#44221;&#45236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in/&#49884;&#49444;&#44288;&#47532;1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&#48177;&#51333;&#54788;/&#52384;&#46020;&#52397;/99&#45380;7&#50900;&#48516;/&#51228;&#51312;/&#53356;&#47021;&#53356;&#50808;/EXCEL/&#51312;&#44221;&#45236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48148;&#53461;%20&#54868;&#47732;/&#54637;&#44552;&#50612;&#51109;/kt010/&#44368;&#53685;&#44277;&#49324;/4&#54840;&#49440;&#50857;/&#52264;&#47049;&#44160;&#49688;&#54016;&#52397;&#49548;&#50857;&#50669;/&#50896;&#44032;&#44228;&#49328;&#49436;/&#51228;&#51312;/&#53356;&#47021;&#53356;&#50808;/EXCEL/&#51312;&#44221;&#45236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in/2023&#52397;&#49548;&#44288;&#47532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in/2023&#44221;&#48708;&#44288;&#47532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HOFFICE/TMP/~TMP8308.$$$/My%20Documents/&#49688;&#51221;&#51089;&#49457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in/2023&#54764;&#49828;&#51109;&#44288;&#47532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in/98-WORK/&#48512;&#49328;&#52384;&#46020;/&#44277;&#44592;&#51228;&#46041;&#51109;&#52824;&#50808;15&#51333;8.8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053;&#54644;&#45224;/A-&#51064;&#47141;&#50868;&#50857;/HOFFICE/TMP/~TMP759.$$$/FORM/97&#44208;&#4932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204;&#48513;&#44592;&#44228;/&#48176;&#49688;&#44060;&#49440;/&#52397;&#54616;&#51648;&#44396;/&#45453;&#52492;&#50857;&#49688;/&#45432;&#52492;&#51648;&#44396;(&#52712;&#49688;)/&#45432;&#52492;(98.3&#52712;&#49688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396;&#48376;&#50613;/C/&#50577;&#49457;&#54868;/&#45824;&#52903;&#5436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JU/Puta_remodeling/Document/&#50696;&#49328;&#51652;&#54665;/&#44204;&#51201;/ETC/P4FRAM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data/IFB/GJL/SIL_B_4/ITEM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51652;&#50504;&#51228;&#44060;&#49688;&#44277;&#4932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9328;&#52636;&#51312;&#4943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3&#51089;&#50629;/2003&#53664;&#47785;(&#49692;&#49688;)/&#9679;02-04&#48337;&#47785;&#50504;&#48176;&#49688;&#51648;&#44148;&#49444;&#48143;&#49569;&#48176;&#49688;&#44288;&#47196;&#44277;&#49324;/data/DATA/0COMPANY/GEONHOA/PAENGSEO/YESAN/YES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SAMJUNG/SYS/YQTY/6MUNSEO/XLSDATA/&#44204;&#51201;&#51032;&#47280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4608;&#52380;&#49688;/MY%20DOCUMENTS/1&#44204;&#51201;&#44288;&#47532;/2&#44288;&#44277;&#49324;/&#49569;&#54028;/&#45824;&#51204;&#50864;&#54200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12-05&#45824;&#44257;&#45840;&#50672;&#44208;&#46020;&#47196;&#44148;&#49444;&#44277;&#49324;&#9679;/&#45824;&#44257;&#45840;&#50672;&#44208;&#46020;&#47196;&#44148;&#49444;&#44277;&#4932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E/&#49444;&#44228;&#51088;&#47308;/IBS/&#52649;&#52397;&#45224;&#46020;&#54217;&#49373;&#44368;&#50977;&#50896;/&#47924;&#45824;&#51109;&#52824;-&#51473;&#50521;/My%20Documents/&#44032;&#48169;&#51060;&#48169;/&#54924;&#44288;/&#50696;&#51452;&#47928;&#54868;&#50696;&#49696;/&#49340;&#49324;&#44204;&#51201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&#49444;&#44228;&#51088;&#47308;/&#50500;&#49328;&#44592;&#45733;&#45824;&#54617;/&#45236;&#50669;-&#49688;&#51221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19245/d/TMP/HOFFICE/TMP/~TMP8103.$$$/&#51333;&#54633;&#53685;&#48372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Hk80808/d/&#49436;&#51064;&#49885;/TRV/&apos;99&#50628;&#44204;&#5120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49689;/EXCEL/EXCEL/&#54924;&#51032;&#51088;&#47308;/CONF9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E/&#49444;&#44228;&#51088;&#47308;/IBS/&#52649;&#52397;&#45224;&#46020;&#54217;&#49373;&#44368;&#50977;&#50896;/&#47924;&#45824;&#51109;&#52824;-&#51473;&#50521;/My%20Documents/&#44032;&#48169;&#51060;&#48169;/&#54924;&#44288;/&#50696;&#51452;&#47928;&#54868;&#50696;&#49696;/&#50629;&#52404;&#44204;&#51201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4396;&#54617;&#52488;&#452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SON.YJ/&#51025;&#50857;&#53685;&#44228;/&#50896;&#44032;&#44228;&#49328;/My%20Documents/Data/MAST/&#45796;&#50896;(ZENECA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Hk21744/MY%20DOCUMENTS/&#51060;&#48124;&#49689;/data/EX-KUN/&#54620;&#5486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0864;&#48512;&#51109;/data%20(d)/BasPro/Project/2071044M/&#44204;&#51201;-013/&#54364;&#51456;&#49328;&#52636;&#44540;&#44144;&#48143;&#52509;&#44292;&#5436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0980;&#51064;&#44508;/E/My%20Documents/&#52285;&#50896;&#51076;&#498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864;&#48512;&#51109;/data%20(d)/BasPro/Project/2042012M/R00/BOM/&#44204;&#51201;-060/&#54364;&#51456;&#49328;&#52636;&#44540;&#44144;&#48143;&#52509;&#44292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18824/&#48372;&#44256;97/HOFFICE/TMP/~TMP6085.$$$/&#49373;&#49328;&#49324;&#49892;.96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19245/d/TMP/&#52628;&#44032;&#50577;&#49885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0864;&#48512;&#51109;/data%20(d)/WINDOWS/EXAMPLES/SILHAENG/&#49340;&#44228;&#48516;&#45812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WINDOWS/EXCEL/KWON/97BUSA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A:/SINGLE/EMAIL/TEMP/02/980226%20&#54056;&#49496;MESA&#48716;&#46377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3&#51089;&#50629;/2003&#53664;&#47785;(&#49692;&#49688;)/&#9679;02-04&#48337;&#47785;&#50504;&#48176;&#49688;&#51648;&#44148;&#49444;&#48143;&#49569;&#48176;&#49688;&#44288;&#47196;&#44277;&#49324;/data/&#49324;&#50629;&#47749;/&#54620;&#51333;/&#44032;&#52285;&#51221;&#49688;&#51109;/&#51204;&#44592;/&#50696;&#49328;&#49436;/4&#52264;&#50696;&#49328;/YES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SERVER/&#50689;&#50629;/&#44060;&#51064;&#48169;/&#50577;&#49885;/&#49888;&#50864;&#50500;&#51060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&#45236;&#50669;8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49457;&#49688;&#45824;&#44368;(98&#45380;11&#50900;18)AGAIN/&#48513;&#45800;(RAMP)&#49688;&#47049;/&#48376;&#49440;(PL.GIRDER)&#49688;&#47049;/&#51221;&#50857;&#55148;/KMJ/WELL/FOUND/S/SD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99/&#48516;&#4581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2023&#49324;&#47924;&#44288;&#47532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I:/WINDOWS/9605G/DS-LOAD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WINJIB&#51068;&#48264;/&#47928;&#54868;&#45236;&#50669;/&#49436;&#50872;/&#44221;&#48373;&#44417;&#55141;&#47168;&#47928;&#49444;&#44228;/6-22-&#55141;&#47168;&#47928;&#44428;&#50669;&#48373;&#50896;&#44277;&#49324;(&#49444;&#44228;&#48320;&#44221;&#45236;&#50669;&#49436;)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8176;&#50689;&#54840;/F/00S_DATA/CALC/UNIT-QT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500;&#54028;&#53944;&#44288;&#47144;/&#46041;&#54644;&#51452;&#47928;&#51652;/LOTUS/9605P/BB_C-BD/OUT/YES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5936;&#51060;&#53440;&#49436;&#48260;/&#44592;&#49696;&#48512;/cjsdata/&#51077;&#52272;&#45236;&#50669;/20011114180325&#46160;&#44228;/&#46160;&#44228;&#48320;&#51204;&#49548;&#50808;5&#44060;&#49548;&#45236;&#50669;&#49436;/10-29&#44397;&#46020;38&#54840;&#49440;&#53685;&#47532;&#51648;&#44396;&#50724;&#47476;&#47561;&#52264;&#47196;&#49444;&#52824;&#44277;&#49324;/&#45236;&#50669;&#49436;/&#50900;&#49457;&#54861;&#48372;&#44288;/&#51088;&#47308;/&#45208;&#49328;&#51312;&#44221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IE5/6LE49I4T/&#54637;&#44552;&#50612;&#51109;/kt003/&#44368;&#53685;&#44277;&#45800;/&#51228;&#51221;&#52376;(2)/WORK/PRI/SG112L/T80202R1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&#54532;&#47004;(PLAN)/&#52397;&#52380;/200&#48156;&#51452;/2000&#52397;&#52380;-&#45909;&#54217;&#48156;&#51452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204;&#48513;&#44592;&#44228;/&#48176;&#49688;&#44060;&#49440;/&#52397;&#54616;&#51648;&#44396;/2000&#52397;&#54616;&#48372;&#50756;(2000.6.20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WINDOWS/EXCEL/KWON/&#50696;&#49328;&#54616;&#49688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DATA/YOUNGANG/CALSHEET/GODO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A:/&#51312;&#51452;&#49457;/&#51333;&#47196;&#54617;&#50896;&#49888;&#52629;/&#47924;&#50669;&#49468;&#53552;/&#44277;&#49324;&#48708;&#44204;&#51201;&#49436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9900;&#51116;&#50689;/DATA/CON702K/BAE/BACK/A/&#44592;&#49696;&#51088;&#47308;/APT&#48708;&#44368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4428;&#52632;&#50504;/C/EXCEL/&#54924;&#51032;&#51088;&#47308;/CONF95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E:/SE0-DWG/&#52404;&#50977;/XLS/ALL-XLS/ULSAN/PRICE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&#54812;&#49569;&#54617;&#44368;&#48169;&#49569;/&#54812;&#49569;&#54617;&#44368;%20&#44221;&#51228;&#50896;%20&#51228;&#526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A:/WINDOWS/TEMP/_hztmp_/&#44396;&#49457;&#49888;&#54413;&#50696;&#51221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&#48148;&#53461;%20&#54868;&#47732;/&#54637;&#44552;&#50612;&#51109;/kt009/&#44228;&#50557;&#44552;&#50529;&#51312;&#51221;/&#50500;&#49884;&#50500;&#46300;&#44264;&#54532;&#51109;/&#50500;&#49884;&#50500;&#46300;&#44264;&#54532;&#51109;&#49884;&#49444;&#44288;&#47532;&#50857;&#50669;/&#54637;&#44552;&#50612;&#51109;/kt005/&#44592;&#53440;/&#50896;&#44032;/&#44228;&#50557;&#44552;&#50529;&#51312;&#51221;/&#48512;&#44221;&#45824;/&#48512;&#44221;&#45824;&#51333;&#54633;&#49892;&#49845;&#44288;/&#48512;&#49328;&#45824;&#54620;&#47928;&#50857;&#51204;&#50857;/2002&#45380;&#44592;&#50629;&#44221;&#50689;&#48516;&#49437;&#51201;&#50857;&#50896;&#44032;&#44228;&#49328;/&#48512;&#49328;&#45824;&#50857;/&#44228;&#50557;&#44552;&#50529;&#44148;/&#48512;&#44221;&#45824;(2)/Book1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DATA/98-WORK/&#51204;&#44592;&#50672;&#44396;&#49548;/2MW&#44553;&#51204;&#46041;&#47141;&#44396;&#46041;&#47141;IVR/EXCEL/&#51312;&#44221;&#452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ower/c/J_WORK/000PROJT/INDIA/Documnt/REPORT/schedule/&#44060;&#48156;&#51068;&#51221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48148;&#53461;%20&#54868;&#47732;/&#54637;&#44552;&#50612;&#51109;/kt010/&#51032;&#47161;&#44400;/&#48373;&#49324;&#52280;&#44256;&#50857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dong%20hee/&#47924;&#52285;&#49688;&#48708;/&#47924;&#52285;&#51204;&#52404;/&#49444;&#44228;&#48320;&#44221;5&#54924;/&#44288;&#44553;&#52509;&#44292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51221;&#54840;&#51089;&#54408;/&#44368;&#44033;/&#53664;%20&#44277;/&#48376;&#49440;(PL.GIRDER)&#49688;&#47049;/&#51221;&#50857;&#55148;/KMJ/WELL/FOUND/S/SD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E/&#49444;&#44228;&#51088;&#47308;/IBS/&#52649;&#52397;&#45224;&#46020;&#54217;&#49373;&#44368;&#50977;&#50896;/&#47924;&#45824;&#51109;&#52824;-&#51473;&#50521;/1766/1790/1790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HOFFICE/TMP/~TMP8308.$$$/&#47928;&#49436;/&#49324;&#50629;&#49892;&#51201;/&#47588;&#52636;/&#49688;&#51452;4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G:/EXCEL/USER/VVVF/&#50696;&#49328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Hk21744/MY%20DOCUMENTS/&#49444;&#44228;&#51088;&#47308;/&#52649;&#45224;&#54217;&#49373;/&#45236;&#50669;&#49436;-1012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0864;&#48512;&#51109;/data%20(d)/Documents%20and%20Settings/compaq/My%20Documents/&#44277;&#51452;&#49888;&#44288;/&#54788;&#51109;&#49444;&#47749;/&#44277;&#51452;&#53685;&#49888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PARADISE/&#51201;&#44201;/&#54620;&#44397;&#50528;&#45768;/&#51089;&#50629;/&#49436;&#47928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E/&#49444;&#44228;&#51088;&#47308;/IBS/&#52649;&#52397;&#45224;&#46020;&#54217;&#49373;&#44368;&#50977;&#50896;/&#47924;&#45824;&#51109;&#52824;-&#51473;&#50521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54637;&#44552;&#50612;&#51109;/kt015/&#48512;&#49328;&#51221;&#48372;&#49328;&#50629;&#51652;&#55141;&#50896;/&#50896;&#44032;&#44228;&#49328;&#48372;&#44256;&#49436;&#52572;&#51333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60/Book2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TEMP/&#51312;&#51221;3&#50900;13&#51068;&#47308;&#51068;&#49352;&#48317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5936;&#51060;&#53552;&#49436;&#48260;/&#45936;&#51060;&#53552;&#49436;&#48260;/&#45236;&#47928;&#49436;/&#44204;&#51201;&#51088;&#47308;/&#53440;&#49324;%20&#44204;&#51201;&#49436;/&#44204;&#51201;/2003/ROOM%2004/D30410B%20&#54620;&#44397;&#54644;&#50577;&#50672;&#44396;&#50896;/&#54620;&#51648;&#49457;/&#49888;&#47749;&#52488;&#46321;/chy/2000&#45380;/Xls/&#49328;&#52636;&#51312;&#49436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4616;&#53468;&#54840;/C/ex-data/&#44592;&#53440;&#51088;&#47308;/&#44221;&#50689;&#49345;&#53468;/00&#44221;&#50689;&#51201;&#44201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19245/d/TMP/JEONG/&#44208;&#49328;96/14&#48516;&#44592;/&#44208;&#49328;&#48512;&#49549;.B14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500;&#54028;&#53944;&#44288;&#47144;/&#46041;&#54644;&#51452;&#47928;&#51652;/MAINPART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&#49324;&#50629;2000excell/E&#44397;&#51648;&#46020;/&#47928;&#44305;&#52397;&#52380;/2000year/&#52397;&#52380;&#44396;&#44036;/&#52397;&#52380;&#45909;&#54217;&#44036;/2000&#52397;&#52380;-&#45909;&#54217;&#48156;&#51452;&#54252;&#51109;1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&#48148;&#53461;%20&#54868;&#47732;/&#54637;&#44552;&#50612;&#51109;/kt009/&#44228;&#50557;&#44552;&#50529;&#51312;&#51221;/&#50500;&#49884;&#50500;&#46300;&#44264;&#54532;&#51109;/&#50500;&#49884;&#50500;&#46300;&#44264;&#54532;&#51109;&#49884;&#49444;&#44288;&#47532;&#50857;&#50669;/&#54637;&#44552;&#50612;&#51109;/kt005/&#44592;&#53440;/&#48512;&#49328;&#45824;&#54620;&#47928;&#50857;&#51204;&#50857;/&#44592;&#51109;&#44400;2004&#45380;&#48516;/2004&#45380;&#44592;&#51109;&#44400;&#52397;&#49324;&#44228;&#50557;&#44552;&#50529;/Book1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kgt007/&#52384;&#46020;&#52397;/&#51228;&#51312;/&#53356;&#47021;&#53356;&#50808;/EXCEL/&#51312;&#44221;&#4523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in/&#51228;&#51312;/&#53356;&#47021;&#53356;&#50808;/EXCEL/&#51312;&#44221;&#452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E/&#49444;&#44228;&#51088;&#47308;/IBS/&#52649;&#52397;&#45224;&#46020;&#54217;&#49373;&#44368;&#50977;&#50896;/&#47924;&#45824;&#51109;&#52824;-&#51473;&#50521;/&#51221;&#47548;&#51473;/&#51221;&#47548;&#51473;&#45236;&#50669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&#48148;&#53461;%20&#54868;&#47732;/&#54637;&#44552;&#50612;&#51109;/kt009/&#44228;&#50557;&#44552;&#50529;&#51312;&#51221;/&#50500;&#49884;&#50500;&#46300;&#44264;&#54532;&#51109;/&#50500;&#49884;&#50500;&#46300;&#44264;&#54532;&#51109;&#49884;&#49444;&#44288;&#47532;&#50857;&#50669;/&#54637;&#44552;&#50612;&#51109;/kt005/&#44592;&#53440;/&#48512;&#49328;&#45824;&#54620;&#47928;&#50857;&#51204;&#50857;/&#44592;&#51109;&#44400;2004&#45380;&#48516;/2004&#45380;&#44592;&#51109;&#44400;&#52397;&#49324;&#44228;&#50557;&#44552;&#50529;/&#45824;&#54620;&#51204;&#44592;2&#52264;&#49888;&#44508;&#47564;&#51201;&#50857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F:/&#48149;&#51221;&#49688;/&#48128;&#50577;/&#48156;&#51452;&#49444;&#44228;/&#44228;&#52769;&#51228;&#50612;/&#51068;&#49345;&#44048;&#49324;&#54980;/&#48128;&#50577;&#45236;&#50669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Tender/c/&#51077;&#52272;4(12&#50900;11&#51068;)/&#50577;&#49328;&#47932;&#44552;1&#44277;&#44396;/&#48512;&#45824;&#51077;&#52272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&#48512;/&#44204;&#51201;&#49436;/&#44608;&#47924;&#49888;&#47928;&#49436;&#52384;/2&#45800;&#51648;&#51204;&#44592;&#44277;&#49324;/&#48516;&#49437;&#54364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A:/&#49328;&#50629;&#47196;/My%20Documents/2002&#45236;&#50669;&#49436;/&#48177;&#49437;&#52488;&#51473;/&#48177;&#49437;&#52488;&#46321;&#54617;&#44368;&#51312;&#44221;&#45236;&#50669;&#49436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4053;&#54644;&#45224;/A-&#51064;&#47141;&#50868;&#50857;/&#51204;&#46041;&#49373;&#49328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G:/&#54620;&#44397;&#50528;&#45768;/&#51089;&#50629;/&#49436;&#47928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5936;&#51060;&#53552;&#49436;&#48260;/&#45936;&#51060;&#53552;&#49436;&#48260;/&#45236;&#47928;&#49436;/&#44204;&#51201;&#51088;&#47308;/&#53440;&#49324;%20&#44204;&#51201;&#49436;/&#44204;&#51201;/2003/ROOM%2004/D30410B%20&#54620;&#44397;&#54644;&#50577;&#50672;&#44396;&#50896;/Psy/EXCEL/&#44228;&#50577;&#44396;&#52397;/&#44228;&#50577;&#49892;&#44228;&#50557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IE5/6LE49I4T/&#54637;&#44552;&#50612;&#51109;/kt014/&#48512;&#49328;&#51221;&#48372;&#49328;&#50629;&#51652;&#55141;&#50896;/2014&#45380;(1&#52264;&#49688;&#51221;&#48376;%20&#50641;&#49472;&#50948;&#51452;)/&#54637;&#44552;&#50612;&#51109;/&#44228;&#50557;&#49436;&#47448;&#48143;&#51088;&#47308;/&#44228;&#50557;&#51456;&#48708;&#49436;&#47448;/&#44204;&#51201;&#49436;/es&#44204;&#51201;/es&#44204;&#51201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V"/>
      <sheetName val="INV1"/>
      <sheetName val="IVC"/>
      <sheetName val="IVC1"/>
      <sheetName val="가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------"/>
      <sheetName val="----"/>
      <sheetName val="신축용역추진현황(월피초)"/>
      <sheetName val="신축용역추진현황(안산시;도시계획법)"/>
      <sheetName val="신축용역추진현황(관리과협조시흥시)"/>
      <sheetName val="업체별계약현황"/>
      <sheetName val="신축설계현황(99,2000)"/>
      <sheetName val="설계용역총괄(2000)"/>
      <sheetName val="신축용역추진현황(전체현황)"/>
      <sheetName val="신축용역(2000)"/>
      <sheetName val="신축용역추진현황(교육법=학생수조정) (안산시)"/>
      <sheetName val="신축용역추진현황(교육법=학생수조정)"/>
      <sheetName val="신축용역추진현황(교육법)"/>
      <sheetName val="교육시설기준"/>
      <sheetName val="교사기준면적(초등)"/>
      <sheetName val="교사기준면적(중등)"/>
      <sheetName val="사업계획협조(관재계)"/>
      <sheetName val="Sheet13"/>
      <sheetName val="Sheet14"/>
      <sheetName val="Sheet15"/>
      <sheetName val="Sheet16"/>
      <sheetName val="옥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정"/>
      <sheetName val="구형거"/>
      <sheetName val="포장구간"/>
      <sheetName val="관두께"/>
      <sheetName val="직접(흄관)기초 (1)"/>
      <sheetName val="직접(흄관) 공사비"/>
      <sheetName val="직접(PC관)기초(2)"/>
      <sheetName val="직접(PC관)공사비"/>
      <sheetName val="직접(강관)기초(3)"/>
      <sheetName val="직접(강관)공사비"/>
      <sheetName val="모래(PE관)기초(4)"/>
      <sheetName val="모래(PE관)공사비"/>
      <sheetName val=" CON'C(흄관)기초 (1)"/>
      <sheetName val="CON'C(흄관)공사비 "/>
      <sheetName val="CON'C(PC관)기초(2)"/>
      <sheetName val="CON'(PC관)공사비"/>
      <sheetName val="CON'C(강관)기초(3)"/>
      <sheetName val="CON'C(강관)공사비"/>
      <sheetName val="관접합및부설"/>
      <sheetName val="단가"/>
      <sheetName val="맨홀공"/>
      <sheetName val="토류벽단가(PE)"/>
      <sheetName val="기초단가"/>
      <sheetName val="교사기준면적(초등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지반선"/>
      <sheetName val="#REF"/>
      <sheetName val="단가"/>
      <sheetName val="관접합및부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</sheetNames>
    <definedNames>
      <definedName name="han_code"/>
    </defined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원가산출"/>
      <sheetName val="원가"/>
      <sheetName val="충주수안보간"/>
    </sheetNames>
    <sheetDataSet>
      <sheetData sheetId="0"/>
      <sheetData sheetId="1"/>
      <sheetData sheetId="2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약품공급2"/>
      <sheetName val="원가"/>
    </sheetNames>
    <sheetDataSet>
      <sheetData sheetId="0"/>
      <sheetData sheetId="1"/>
      <sheetData sheetId="2"/>
      <sheetData sheetId="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여과지동"/>
      <sheetName val="기초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"/>
      <sheetName val="원가계산서"/>
      <sheetName val="내역서"/>
      <sheetName val="산출내역서집계표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총괄1"/>
    </sheetNames>
    <sheetDataSet>
      <sheetData sheetId="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갑지"/>
      <sheetName val="총괄집계"/>
      <sheetName val="전기집계"/>
      <sheetName val="통신집계"/>
      <sheetName val="소방집계"/>
      <sheetName val="유치원내역"/>
      <sheetName val="인건비"/>
      <sheetName val="물량집계"/>
      <sheetName val="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청남제100%"/>
      <sheetName val="쌍치제100%"/>
      <sheetName val="대신제100%"/>
      <sheetName val="우성제100%"/>
      <sheetName val="인양제100%"/>
      <sheetName val="전체"/>
      <sheetName val="구미제100%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경산"/>
      <sheetName val="유치원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표준내역"/>
      <sheetName val="공사개요"/>
      <sheetName val="예산서"/>
      <sheetName val="사급분"/>
      <sheetName val="도급총괄"/>
      <sheetName val="설계예시"/>
      <sheetName val="세부내역"/>
      <sheetName val="단가목록"/>
      <sheetName val="자재집계"/>
      <sheetName val="자재소트"/>
      <sheetName val="당초양식"/>
      <sheetName val="세부설계"/>
      <sheetName val="전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공사갑지"/>
      <sheetName val="노임단가"/>
      <sheetName val="공사원가"/>
      <sheetName val="1-과거길-내역서 "/>
      <sheetName val="재료비"/>
      <sheetName val="일위대가"/>
      <sheetName val="단가산출 "/>
      <sheetName val="운반수량"/>
      <sheetName val="토적표"/>
      <sheetName val="중기목록표"/>
      <sheetName val="중기목록"/>
      <sheetName val="중기산출"/>
      <sheetName val="과거길"/>
      <sheetName val="Sheet2"/>
      <sheetName val="단가산출  (2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중기목록"/>
      <sheetName val="견적대비"/>
      <sheetName val="견적비교표"/>
      <sheetName val="원가계산서"/>
      <sheetName val="내역서"/>
      <sheetName val="일위목록"/>
      <sheetName val="일위대가"/>
      <sheetName val="중기산출"/>
      <sheetName val="자재조서"/>
      <sheetName val="노무비"/>
      <sheetName val="설계예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"/>
      <sheetName val="폐기물"/>
      <sheetName val="내역서"/>
      <sheetName val="산출내역집계표"/>
      <sheetName val="일위대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25P1"/>
    </sheetNames>
    <sheetDataSet>
      <sheetData sheetId="0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퍼스트"/>
      <sheetName val="원가"/>
      <sheetName val="내역서"/>
      <sheetName val="하도급사항"/>
      <sheetName val="토공원가"/>
      <sheetName val="토공하도"/>
      <sheetName val="철콘원가"/>
      <sheetName val="철콘하도"/>
      <sheetName val="포장원가"/>
      <sheetName val="포장하도"/>
      <sheetName val="원가샘플"/>
      <sheetName val="내역서샘플"/>
      <sheetName val="관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BBOX견총(1)"/>
    </sheetNames>
    <sheetDataSet>
      <sheetData sheetId="0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총괄"/>
      <sheetName val="비작업"/>
      <sheetName val="SJ"/>
      <sheetName val="JC"/>
      <sheetName val="TM"/>
      <sheetName val="TR"/>
      <sheetName val="HC"/>
      <sheetName val="SM"/>
      <sheetName val="JG"/>
      <sheetName val="GD"/>
      <sheetName val="K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laroux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S"/>
      <sheetName val="기계"/>
      <sheetName val="원가"/>
      <sheetName val="결과표"/>
      <sheetName val="내역서"/>
      <sheetName val="적용대가"/>
      <sheetName val="지수산출방법"/>
      <sheetName val="산출방법"/>
      <sheetName val="원가 (2)"/>
      <sheetName val="토목"/>
      <sheetName val="건축"/>
      <sheetName val="설비"/>
      <sheetName val="N(TO)"/>
      <sheetName val="N(GUN)"/>
      <sheetName val="S배수공"/>
      <sheetName val="노무비"/>
      <sheetName val="신림자금"/>
      <sheetName val="현장설명"/>
      <sheetName val="진주방향"/>
      <sheetName val="마산방향"/>
      <sheetName val="마산방향철근집계"/>
      <sheetName val="내역표지"/>
      <sheetName val="교통대책내역"/>
      <sheetName val="기존단가 (2)"/>
      <sheetName val="조경내"/>
      <sheetName val="내역"/>
      <sheetName val="인건비"/>
      <sheetName val="대치판정"/>
      <sheetName val="전산망"/>
      <sheetName val="노무단가"/>
      <sheetName val="수량산출"/>
      <sheetName val="약품공급2"/>
      <sheetName val="원가계산서구조조정"/>
      <sheetName val="자갈,시멘트,모래산출"/>
      <sheetName val="표지1"/>
      <sheetName val="경산"/>
      <sheetName val="철근집계"/>
      <sheetName val="재료값"/>
      <sheetName val="제조집계(상각)"/>
      <sheetName val="자재일람"/>
      <sheetName val="상-교대(A1-A2)"/>
      <sheetName val="제경비"/>
      <sheetName val="자재단가비교표"/>
      <sheetName val="참고사항"/>
      <sheetName val="(A)내역서"/>
      <sheetName val="일위대가(가설)"/>
      <sheetName val="도로포장면적산출(1)"/>
      <sheetName val="값"/>
      <sheetName val="재료집계표"/>
      <sheetName val="2000년1차"/>
      <sheetName val="2000전체분"/>
      <sheetName val="관급자재"/>
      <sheetName val="산출내역서"/>
      <sheetName val="단가산출"/>
      <sheetName val="자재co"/>
      <sheetName val="기_x0002_"/>
      <sheetName val=""/>
      <sheetName val="내역서(기계)"/>
      <sheetName val="비탈면보호공수량산출"/>
      <sheetName val="요율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설변공종별"/>
      <sheetName val="설변조정내역"/>
      <sheetName val="건기토원가"/>
      <sheetName val="집계표"/>
      <sheetName val="기계원가"/>
      <sheetName val="기계내역"/>
      <sheetName val="표지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꡴축원가"/>
      <sheetName val="토목내얭"/>
      <sheetName val="원가계산서구조조정"/>
      <sheetName val="내역서"/>
      <sheetName val="문학간접"/>
      <sheetName val="재료비"/>
      <sheetName val="공사비총괄"/>
      <sheetName val="SHEET PILE단가"/>
      <sheetName val="산출내역서"/>
      <sheetName val="퍼스트"/>
      <sheetName val="전체"/>
      <sheetName val="제경비"/>
      <sheetName val="교통대책내역"/>
      <sheetName val="전기"/>
      <sheetName val="실행철강하도"/>
      <sheetName val="일위대가목록"/>
      <sheetName val="토목"/>
      <sheetName val="건축"/>
      <sheetName val="수량산출서 (2)"/>
      <sheetName val="기성내역"/>
      <sheetName val="RE9604"/>
      <sheetName val="자재일람"/>
      <sheetName val="직영(갑)"/>
      <sheetName val="직영(을)"/>
      <sheetName val="전도금(12월)"/>
      <sheetName val="개인별유류사용"/>
      <sheetName val="식,간식대"/>
      <sheetName val="토목주소"/>
      <sheetName val="집계톢"/>
      <sheetName val="Y-WORK"/>
      <sheetName val="파이프류"/>
      <sheetName val="전체제잡비"/>
      <sheetName val="약품공급2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노무비 근거"/>
      <sheetName val="#REF"/>
      <sheetName val="교각계산"/>
      <sheetName val="일위대가"/>
      <sheetName val="양수장구조물총"/>
      <sheetName val="양수장토공총"/>
      <sheetName val="8설7발"/>
      <sheetName val="단가산출"/>
      <sheetName val="청주(철골발주의뢰서)"/>
      <sheetName val="자재단가"/>
      <sheetName val="계산표지"/>
      <sheetName val=" 소방공사 산출근거"/>
      <sheetName val="자재단가표"/>
      <sheetName val="자재테이블"/>
      <sheetName val="실행내역"/>
      <sheetName val="당진1,2호기전선관설치및접지4차공사내역서-을지"/>
      <sheetName val="99-0002"/>
      <sheetName val="설변내역"/>
      <sheetName val="설계명세서"/>
      <sheetName val="자료입력"/>
      <sheetName val="직공비"/>
      <sheetName val="샘플표지"/>
      <sheetName val="내역표지"/>
      <sheetName val="공종 집계표"/>
      <sheetName val="별표 "/>
      <sheetName val="401"/>
      <sheetName val="일위목록"/>
      <sheetName val="코드"/>
      <sheetName val="편입토지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문"/>
      <sheetName val="예산서"/>
      <sheetName val="사급분"/>
      <sheetName val="도급총괄"/>
      <sheetName val="설계서(본관)"/>
      <sheetName val="설계서(경비실)"/>
      <sheetName val="설계서(부대)"/>
      <sheetName val="세부내역"/>
      <sheetName val="단가목록"/>
      <sheetName val="품셈"/>
      <sheetName val="자재집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견적조건"/>
      <sheetName val="목차갑지"/>
      <sheetName val="실행내역서"/>
      <sheetName val="자재집계"/>
      <sheetName val="모래시멘트"/>
      <sheetName val="토공총괄"/>
      <sheetName val="토공총괄 (2)"/>
      <sheetName val="토적도로"/>
      <sheetName val="배수토공집계"/>
      <sheetName val="맨홀조서"/>
      <sheetName val="관 조서"/>
      <sheetName val="연결관조서"/>
      <sheetName val="연장조서"/>
      <sheetName val="배수공"/>
      <sheetName val="배수재료"/>
      <sheetName val="옹벽조서"/>
      <sheetName val="구조물공"/>
      <sheetName val="신축이음조서"/>
      <sheetName val="신축이음"/>
      <sheetName val="포장공"/>
      <sheetName val="부대공토공집계"/>
      <sheetName val="부대공"/>
      <sheetName val="산출근거"/>
      <sheetName val="폐기물 산출"/>
      <sheetName val="가로등설치"/>
      <sheetName val="집수정조서"/>
      <sheetName val="안전관리비"/>
      <sheetName val="매입세"/>
      <sheetName val="공사비증감"/>
      <sheetName val="설계서(본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단위내역목록"/>
      <sheetName val="단위내역서"/>
      <sheetName val="Sheet1"/>
      <sheetName val="Sheet2"/>
      <sheetName val="Sheet3"/>
      <sheetName val="여과지동"/>
      <sheetName val="기초자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직공비"/>
      <sheetName val="설명서"/>
      <sheetName val="갑지"/>
      <sheetName val="내역갑지"/>
      <sheetName val="견적조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총괄1"/>
    </sheetNames>
    <sheetDataSet>
      <sheetData sheetId="0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설계설명서"/>
      <sheetName val="공정표"/>
      <sheetName val="표지"/>
      <sheetName val="설계예산서총괄"/>
      <sheetName val="설계내역서"/>
      <sheetName val="일위대가표"/>
      <sheetName val="개략공사비"/>
      <sheetName val="기초단가"/>
      <sheetName val="직공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일위목록"/>
      <sheetName val="일위대가"/>
      <sheetName val="중기목록"/>
      <sheetName val="중기산출"/>
      <sheetName val="자재조서"/>
      <sheetName val="노무비"/>
      <sheetName val="기초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총괄표"/>
      <sheetName val="관리동변전실공사(1)"/>
      <sheetName val="제1변전실공사(2)"/>
      <sheetName val="정리터널 조명 및 간선공사(3)"/>
      <sheetName val="점촌터널 전등 및 간선공사(4)"/>
      <sheetName val="정리터널 TRAY 공사(5)"/>
      <sheetName val="점촌터널 TRAY 공사(6)"/>
      <sheetName val="정리터널 JET FAN 공사(7)"/>
      <sheetName val="입출구 가로등 공사(8)"/>
      <sheetName val="전광판 설치공사(9)"/>
      <sheetName val="정리터널 CCTV 공사(10)"/>
      <sheetName val="정리터널 방송 및 비상전화 공사(11)"/>
      <sheetName val="점촌 비상전화 및 표시등공사(12)"/>
      <sheetName val="지하재방송 설비공사(13)"/>
      <sheetName val="화재감시설비 공사(14)"/>
      <sheetName val="자동제어 공사(15)"/>
      <sheetName val="관리동 전등 및 전열 공사(16)"/>
      <sheetName val="관리동 동력 및 간선공사(17)"/>
      <sheetName val="관리동 옥외공사(18)"/>
      <sheetName val="관리동 약전공사(19)"/>
      <sheetName val="관리동 화재경보 공사(20)"/>
      <sheetName val="제1변전실 전기공사(21)"/>
      <sheetName val="교량점검등공사(22)"/>
      <sheetName val="IC 가로등 공사(23)"/>
      <sheetName val="통로박스조명공사(24)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지촌덕평"/>
      <sheetName val="지덕잡비"/>
      <sheetName val="200"/>
      <sheetName val="cka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청천내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95년12월말"/>
      <sheetName val="내역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실행"/>
      <sheetName val="내역서1"/>
      <sheetName val="내역서"/>
      <sheetName val="노무비 근거"/>
      <sheetName val="조명율표"/>
      <sheetName val="건축내역"/>
      <sheetName val="200"/>
      <sheetName val="실행내역"/>
      <sheetName val="직노"/>
      <sheetName val="48전력선로일위"/>
      <sheetName val="한일양산"/>
      <sheetName val="N賃率-職"/>
      <sheetName val="요율"/>
      <sheetName val="A 견적"/>
      <sheetName val="고등학교"/>
      <sheetName val="전기일위목록"/>
      <sheetName val="설계금내역서"/>
      <sheetName val="빌딩 안내"/>
      <sheetName val="수량산출서"/>
      <sheetName val="교통대책내역"/>
      <sheetName val="내역"/>
      <sheetName val="공사비총괄표"/>
      <sheetName val="신우"/>
      <sheetName val="설계서"/>
      <sheetName val="총괄표"/>
      <sheetName val="갑지"/>
      <sheetName val="집계표"/>
      <sheetName val="CTEMCOST"/>
      <sheetName val="기본일위"/>
      <sheetName val="예산M11A"/>
      <sheetName val="일위대가집계표"/>
      <sheetName val=" 소방공사 산출근거"/>
      <sheetName val="영창26"/>
      <sheetName val="제출내역"/>
      <sheetName val="을"/>
      <sheetName val="원가계산서 "/>
      <sheetName val="내역표지"/>
      <sheetName val="일위"/>
      <sheetName val="물가조사"/>
      <sheetName val="Sheet2"/>
      <sheetName val="Sheet3"/>
      <sheetName val="98지급계획"/>
      <sheetName val="산출금액내역"/>
      <sheetName val="총(신설)"/>
      <sheetName val="일위대가"/>
      <sheetName val="CAT_5"/>
      <sheetName val="당초"/>
      <sheetName val="DATA"/>
      <sheetName val="조명시설"/>
      <sheetName val="자재단가"/>
      <sheetName val="일위대가표"/>
      <sheetName val="Sheet1"/>
      <sheetName val="#REF"/>
      <sheetName val="차수공개요"/>
      <sheetName val="95년12월말"/>
      <sheetName val="MAIN_TABLE"/>
      <sheetName val="3BL공동구 수량"/>
      <sheetName val="표지 (2)"/>
      <sheetName val="기계경비(시간당)"/>
      <sheetName val="본부소개"/>
      <sheetName val="단가표"/>
      <sheetName val="가설공사"/>
      <sheetName val="J-EQ"/>
      <sheetName val="대공종"/>
      <sheetName val="N賃率_職"/>
      <sheetName val="BasePriceList"/>
      <sheetName val="노임단가표"/>
      <sheetName val="봉방동근생"/>
      <sheetName val="제잡비"/>
      <sheetName val="SG"/>
      <sheetName val="견적서"/>
      <sheetName val="기계경비"/>
      <sheetName val="102역사"/>
      <sheetName val="NYS"/>
      <sheetName val="AIR SHOWER(3인용)"/>
      <sheetName val="6호기"/>
      <sheetName val="BID"/>
      <sheetName val="101동"/>
      <sheetName val="철거산출근거"/>
      <sheetName val="총괄"/>
      <sheetName val="주beam"/>
      <sheetName val="지입자재집계표"/>
      <sheetName val="데이타"/>
      <sheetName val="골재산출"/>
      <sheetName val="상가TV배선"/>
      <sheetName val="1유리"/>
      <sheetName val="설비2차"/>
      <sheetName val="적용토목"/>
      <sheetName val="원가"/>
      <sheetName val="DB"/>
      <sheetName val="97년 추정"/>
      <sheetName val="단중표"/>
      <sheetName val="수량분배표"/>
      <sheetName val="건축공사"/>
      <sheetName val="재료"/>
      <sheetName val="asd"/>
      <sheetName val="Customer Databas"/>
      <sheetName val="지하"/>
      <sheetName val="b_balju_cho"/>
      <sheetName val="중기"/>
      <sheetName val="입찰안"/>
      <sheetName val="990430_당초"/>
      <sheetName val="공내역"/>
      <sheetName val="수량산출"/>
      <sheetName val="5공철탑검토표"/>
      <sheetName val="4공철탑검토"/>
      <sheetName val="대창(장성)"/>
      <sheetName val="교수설계"/>
      <sheetName val="견적"/>
      <sheetName val="교각별철근수량집계표"/>
      <sheetName val="제직재"/>
      <sheetName val="중기사용료산출근거"/>
      <sheetName val="카메라"/>
      <sheetName val="일위대가목차"/>
      <sheetName val="I一般比"/>
      <sheetName val="입상내역"/>
      <sheetName val="노임단가"/>
      <sheetName val="운반공사"/>
      <sheetName val="원가총괄"/>
      <sheetName val="급,배기팬"/>
      <sheetName val="단위량"/>
      <sheetName val="재료집계표2"/>
      <sheetName val="토적집계표"/>
      <sheetName val="코드표"/>
      <sheetName val="일위총괄"/>
      <sheetName val="노무단가산정"/>
      <sheetName val="물량입력"/>
      <sheetName val="조도계산서 (도서)"/>
      <sheetName val="일위대가-내역 "/>
      <sheetName val="단가"/>
      <sheetName val="L1"/>
      <sheetName val="재개발"/>
      <sheetName val="분전반"/>
      <sheetName val="식생블럭단위수량"/>
      <sheetName val="토공사"/>
      <sheetName val="인수공규격"/>
      <sheetName val="내역(가지)"/>
      <sheetName val="계약용량(서포)"/>
      <sheetName val="바닥판"/>
      <sheetName val="입력DATA"/>
      <sheetName val="내역서 "/>
      <sheetName val="220 (2)"/>
      <sheetName val="Macro(MCC)"/>
      <sheetName val="기성내역"/>
      <sheetName val="PIPE"/>
      <sheetName val="PIPING"/>
      <sheetName val="guard(mac)"/>
      <sheetName val="적현로"/>
      <sheetName val="노임"/>
      <sheetName val="교각1"/>
      <sheetName val="직원자료입력"/>
      <sheetName val="자재테이블"/>
      <sheetName val="국도접속 차도부수량"/>
      <sheetName val="부하자료"/>
      <sheetName val="일위1"/>
      <sheetName val=" HIT-&gt;HMC 견적(3900)"/>
      <sheetName val="19990101-엑셀1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약품공급2"/>
      <sheetName val="공사착공계"/>
      <sheetName val="담장산출"/>
      <sheetName val="소일위대가코드표"/>
      <sheetName val="대치판정"/>
      <sheetName val="본체"/>
      <sheetName val="설직재-1"/>
      <sheetName val="개요"/>
      <sheetName val="날개벽수량표"/>
      <sheetName val="설계명세"/>
      <sheetName val="내역전기"/>
      <sheetName val="갑  지"/>
      <sheetName val="일위_파일"/>
      <sheetName val="1.취수장"/>
      <sheetName val="연습"/>
      <sheetName val="실행(1)"/>
      <sheetName val="표지1"/>
      <sheetName val="준검 내역서"/>
      <sheetName val="inputdata"/>
      <sheetName val="기초자료"/>
      <sheetName val="토공 total"/>
      <sheetName val="도담구내 개소별 명세"/>
      <sheetName val="공기압축기실"/>
      <sheetName val="재료값"/>
      <sheetName val="일위대가(가설)"/>
      <sheetName val="원본"/>
      <sheetName val="명세서"/>
      <sheetName val="철근량"/>
      <sheetName val="측량노임.재료.기재"/>
      <sheetName val="산출근거"/>
      <sheetName val="2000년1차"/>
      <sheetName val="2000전체분"/>
      <sheetName val="B"/>
      <sheetName val="#3_일위대가목록"/>
      <sheetName val="오수공수량집계표"/>
      <sheetName val="공량산출서"/>
      <sheetName val="차압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정렬"/>
      <sheetName val="퍼스트"/>
      <sheetName val="영주우회도로"/>
      <sheetName val="하도급"/>
      <sheetName val="토공"/>
      <sheetName val="철콘"/>
      <sheetName val="포장"/>
      <sheetName val="상하수도"/>
      <sheetName val="하도샘플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wxxx"/>
      <sheetName val="xxxx"/>
      <sheetName val="0000"/>
      <sheetName val="갑지"/>
      <sheetName val="국내명세"/>
      <sheetName val="수입"/>
      <sheetName val="수입명세"/>
      <sheetName val="간접재료"/>
      <sheetName val="노무비"/>
      <sheetName val="경비"/>
      <sheetName val="외주가공"/>
      <sheetName val="기술료"/>
      <sheetName val="기술명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  <sheetName val="VXXXXX"/>
      <sheetName val="Sheet2"/>
      <sheetName val="Sheet3"/>
      <sheetName val="******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000000"/>
      <sheetName val="------"/>
      <sheetName val="소포내역"/>
      <sheetName val="소포내역 (2)"/>
      <sheetName val="신규(일위)"/>
      <sheetName val="개요"/>
      <sheetName val="표지 "/>
      <sheetName val="총괄표"/>
      <sheetName val="공통단가"/>
      <sheetName val="운반비"/>
      <sheetName val="Sheet1 (2)"/>
      <sheetName val="사업개요"/>
      <sheetName val="서류"/>
      <sheetName val="내역"/>
      <sheetName val="갑지"/>
      <sheetName val="BOQ(전기)"/>
      <sheetName val="shot"/>
      <sheetName val="Price Sum (E lec)"/>
      <sheetName val="Price Sum (E &amp; I) (2)"/>
      <sheetName val="SUMMARY(E &amp; I)"/>
      <sheetName val="D-cost"/>
      <sheetName val="INDIRECT"/>
      <sheetName val="평균단가"/>
      <sheetName val="EQ-Cost"/>
      <sheetName val="EQ-Mob-Elect"/>
      <sheetName val="TOOL-Elect"/>
      <sheetName val="ELEC.TEST"/>
      <sheetName val="Chart-E"/>
      <sheetName val="Men-Mob-(Elect tatal)"/>
      <sheetName val="d-histogram"/>
      <sheetName val="bm내역서(B공구)"/>
      <sheetName val="변경내역"/>
      <sheetName val="견적조건보고서"/>
      <sheetName val="견적갑지"/>
      <sheetName val="을지"/>
      <sheetName val="전기"/>
      <sheetName val="계장"/>
      <sheetName val="공구단가"/>
      <sheetName val="공BM"/>
      <sheetName val="XXXXXX"/>
      <sheetName val="경춘선투입금액"/>
      <sheetName val="Sheet21"/>
      <sheetName val="Sheet20"/>
      <sheetName val="Sheet19"/>
      <sheetName val="Sheet18"/>
      <sheetName val="Macro1"/>
      <sheetName val="결재"/>
      <sheetName val="자금결"/>
      <sheetName val="mark"/>
      <sheetName val="명판"/>
      <sheetName val="표지"/>
      <sheetName val="1안"/>
      <sheetName val="상번천 (2)"/>
      <sheetName val="상번천"/>
      <sheetName val="하번천"/>
      <sheetName val="한컴"/>
      <sheetName val="#REF"/>
      <sheetName val="Module1"/>
      <sheetName val="tel"/>
      <sheetName val="접수"/>
      <sheetName val="발송"/>
      <sheetName val="간지(가로)"/>
      <sheetName val="간지(가로) (2)"/>
      <sheetName val="간지(세로)"/>
      <sheetName val="간지(세로) (2)"/>
      <sheetName val="직접터파기"/>
      <sheetName val="가시설터파기"/>
      <sheetName val="우물통터파기"/>
      <sheetName val="계산"/>
      <sheetName val="구분"/>
      <sheetName val="설변공종"/>
      <sheetName val="앞시트뒷시트"/>
      <sheetName val="수식붙이기"/>
      <sheetName val="요약"/>
      <sheetName val="2001사업계획"/>
      <sheetName val="2001사업단가(내수)"/>
      <sheetName val="★2001사업계획(최종)"/>
      <sheetName val="접수건"/>
      <sheetName val="K동"/>
      <sheetName val="L직동"/>
      <sheetName val="Module2"/>
      <sheetName val="정리"/>
      <sheetName val="rng"/>
      <sheetName val="증감대비표 (2)"/>
      <sheetName val="증감대비표"/>
      <sheetName val="설계변경 1-3"/>
      <sheetName val="설계변경4-20"/>
      <sheetName val="실행예산품의서"/>
      <sheetName val="하도실행(전체)"/>
      <sheetName val="]?⃀摥屝尨"/>
      <sheetName val="인쇄매크로"/>
      <sheetName val="실행갑지"/>
      <sheetName val="APT"/>
      <sheetName val="부대동"/>
      <sheetName val="특기사항"/>
      <sheetName val="견적기준"/>
      <sheetName val="세대현황"/>
      <sheetName val="VXXXXXX"/>
      <sheetName val="VVVVVa"/>
      <sheetName val="Module1 (2)"/>
      <sheetName val="Module3"/>
      <sheetName val="VXXX"/>
      <sheetName val="Legend"/>
      <sheetName val="실행수주매출잔고"/>
      <sheetName val="실행수주"/>
      <sheetName val="실행매출"/>
      <sheetName val="매출비교표"/>
      <sheetName val="제품별 매출"/>
      <sheetName val="공사비 증감 구분"/>
      <sheetName val="개보수총공사비"/>
      <sheetName val="총괄"/>
      <sheetName val="덕례배수장"/>
      <sheetName val="스크린"/>
      <sheetName val="2002양배"/>
      <sheetName val="수도(갑)"/>
      <sheetName val="김포"/>
      <sheetName val="산출양식-전화"/>
      <sheetName val="공량집계양식"/>
      <sheetName val="내역서-총괄집계표"/>
      <sheetName val="내역서-박물관"/>
      <sheetName val="요율"/>
      <sheetName val="산출"/>
      <sheetName val="소방"/>
      <sheetName val="EMS변환"/>
      <sheetName val="내역 (2)"/>
      <sheetName val="갈현동"/>
      <sheetName val="XXuxrld WideServersrsIL Q12Actc"/>
      <sheetName val="계산계획서 "/>
      <sheetName val="OPT LIST"/>
      <sheetName val="판매계획(내수)"/>
      <sheetName val="판매계획(수출)"/>
      <sheetName val="MDL별계획"/>
      <sheetName val="비교 대 계산(갑)"/>
      <sheetName val="비교 대 계산(을)"/>
      <sheetName val="구분양식(비교 대 계산)"/>
      <sheetName val="3차 대 최종(갑)"/>
      <sheetName val="3차 대 최종(을)"/>
      <sheetName val="구분양식 (3차 대 최종)"/>
      <sheetName val="MIP양식"/>
      <sheetName val="KD양식"/>
      <sheetName val="SUB KD양식"/>
      <sheetName val="완제품KD"/>
      <sheetName val="SUBKD"/>
      <sheetName val="원단설명"/>
      <sheetName val="계산일정 "/>
      <sheetName val="계산현황"/>
      <sheetName val="원단위수정"/>
      <sheetName val="카메라"/>
      <sheetName val="steel wheel"/>
      <sheetName val="steel wheel (2)"/>
      <sheetName val="수식복사"/>
      <sheetName val="상품 데이타"/>
      <sheetName val="Chart1"/>
      <sheetName val="주간 영업표"/>
      <sheetName val="0000000"/>
      <sheetName val="Sheet2 (2)"/>
      <sheetName val="주소"/>
      <sheetName val="NAMES"/>
      <sheetName val="stock"/>
      <sheetName val="PERSONAL"/>
      <sheetName val="개발집계"/>
      <sheetName val="최종욱MODULE"/>
      <sheetName val="Diablos"/>
      <sheetName val="0000"/>
      <sheetName val="0001"/>
      <sheetName val="생산수량"/>
      <sheetName val="고품DATA"/>
      <sheetName val="생산월-차종"/>
      <sheetName val="접수월-차종"/>
      <sheetName val="종합분석(분석내용) (2)"/>
      <sheetName val="종합분석1 (주행거리)"/>
      <sheetName val="개선효과"/>
      <sheetName val="전차종"/>
      <sheetName val="종합분석(불만내용)"/>
      <sheetName val="ALT"/>
      <sheetName val="월보(갑)1"/>
      <sheetName val="월보(갑)2"/>
      <sheetName val="월보(갑)3"/>
      <sheetName val="월보(갑)4"/>
      <sheetName val="월보(갑)5"/>
      <sheetName val="월보(갑)6"/>
      <sheetName val="월보(갑)7"/>
      <sheetName val="월보(갑)8"/>
      <sheetName val="월보(갑)9"/>
      <sheetName val="월보(갑)10"/>
      <sheetName val="월보(갑)11"/>
      <sheetName val="월보(갑)12"/>
      <sheetName val="종합월보(을)"/>
      <sheetName val="월보(을) (1)"/>
      <sheetName val="월보(을) (2)"/>
      <sheetName val="월보(을) (3)"/>
      <sheetName val="월보(을) (4)"/>
      <sheetName val="월보(을) (5)"/>
      <sheetName val="월보(을) (6)"/>
      <sheetName val="월보(을) (7)"/>
      <sheetName val="월보(을) (8)"/>
      <sheetName val="월보(을) (9)"/>
      <sheetName val="월보(을) (10)"/>
      <sheetName val="월보(을) (11)"/>
      <sheetName val="월보(을) (12)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000000000"/>
      <sheetName val="100000000"/>
      <sheetName val="200000000"/>
      <sheetName val="300000000"/>
      <sheetName val="400000000"/>
      <sheetName val="500000000"/>
      <sheetName val="600000000"/>
      <sheetName val="700000000"/>
      <sheetName val="800000000"/>
      <sheetName val="900000000"/>
      <sheetName val="손익금내역"/>
      <sheetName val="사업총괄"/>
      <sheetName val="자재단가비교표"/>
      <sheetName val="직재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9-1차이내역"/>
      <sheetName val="표지"/>
      <sheetName val="가중치총괄 (3)"/>
      <sheetName val="기존(010214)"/>
      <sheetName val="신규(010214)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모니터견적총괄표"/>
      <sheetName val="자재비"/>
      <sheetName val="집행자재비"/>
    </sheetNames>
    <sheetDataSet>
      <sheetData sheetId="0"/>
      <sheetData sheetId="1"/>
      <sheetData sheetId="2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Sheet5"/>
      <sheetName val="집계표"/>
      <sheetName val="노무단가"/>
      <sheetName val="설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직노비 "/>
      <sheetName val="직종별산출"/>
      <sheetName val="경비명(0)"/>
      <sheetName val="시설관리보험료"/>
      <sheetName val="시설복후비"/>
      <sheetName val="시설도서인쇄비"/>
      <sheetName val="경비산(0)"/>
      <sheetName val="경비배 "/>
      <sheetName val="경비조정"/>
      <sheetName val="직종별"/>
      <sheetName val="일관비 "/>
      <sheetName val="이윤산 "/>
      <sheetName val="외주가공비집계표 (3)"/>
      <sheetName val="외주가공비산출서 (3)"/>
      <sheetName val="지급수수료집계표"/>
      <sheetName val="지급수수료산출서"/>
      <sheetName val="적정인원표 (5)"/>
      <sheetName val="인원산출표 (5)"/>
      <sheetName val="감각상각집계"/>
      <sheetName val="시설관리감가상각  (3)"/>
      <sheetName val="소모품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직노비 "/>
      <sheetName val="직종별산출"/>
      <sheetName val="경비명(0)"/>
      <sheetName val="청소관리보험료"/>
      <sheetName val="청소복후비"/>
      <sheetName val="안전관리비"/>
      <sheetName val="안전관리비기준"/>
      <sheetName val="경비산(0)"/>
      <sheetName val="경비배 "/>
      <sheetName val="경비조정"/>
      <sheetName val="일관비 "/>
      <sheetName val="이윤산 "/>
    </sheetNames>
    <sheetDataSet>
      <sheetData sheetId="0">
        <row r="9">
          <cell r="F9">
            <v>108938520</v>
          </cell>
        </row>
        <row r="16">
          <cell r="F16">
            <v>315912</v>
          </cell>
        </row>
        <row r="22">
          <cell r="F22">
            <v>10748592</v>
          </cell>
        </row>
        <row r="23">
          <cell r="F23">
            <v>330000</v>
          </cell>
        </row>
        <row r="26">
          <cell r="F26">
            <v>762564</v>
          </cell>
        </row>
        <row r="34">
          <cell r="F34">
            <v>12157068</v>
          </cell>
        </row>
        <row r="35">
          <cell r="F35">
            <v>121095588</v>
          </cell>
        </row>
        <row r="36">
          <cell r="F36">
            <v>3632856</v>
          </cell>
        </row>
        <row r="37">
          <cell r="F37">
            <v>4053672</v>
          </cell>
        </row>
        <row r="38">
          <cell r="F38">
            <v>128782116</v>
          </cell>
        </row>
        <row r="39">
          <cell r="F39">
            <v>12878208</v>
          </cell>
        </row>
        <row r="40">
          <cell r="F40">
            <v>14166032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직노비 "/>
      <sheetName val="직종별산출"/>
      <sheetName val="근무일수"/>
      <sheetName val="경비명(0)"/>
      <sheetName val="경비관리보험료"/>
      <sheetName val="경비복후비"/>
      <sheetName val="안전관리비"/>
      <sheetName val="안전관리비기준"/>
      <sheetName val="경비산(0)"/>
      <sheetName val="경비배 "/>
      <sheetName val="경비조정"/>
      <sheetName val="일관비 "/>
      <sheetName val="이윤산 "/>
    </sheetNames>
    <sheetDataSet>
      <sheetData sheetId="0">
        <row r="9">
          <cell r="F9">
            <v>49956024</v>
          </cell>
        </row>
        <row r="16">
          <cell r="F16">
            <v>144864</v>
          </cell>
        </row>
        <row r="22">
          <cell r="F22">
            <v>5030268</v>
          </cell>
        </row>
        <row r="23">
          <cell r="F23">
            <v>219996</v>
          </cell>
        </row>
        <row r="26">
          <cell r="F26">
            <v>349692</v>
          </cell>
        </row>
        <row r="34">
          <cell r="F34">
            <v>5744820</v>
          </cell>
        </row>
        <row r="35">
          <cell r="F35">
            <v>55700844</v>
          </cell>
        </row>
        <row r="36">
          <cell r="F36">
            <v>1671024</v>
          </cell>
        </row>
        <row r="37">
          <cell r="F37">
            <v>1864584</v>
          </cell>
        </row>
        <row r="38">
          <cell r="F38">
            <v>59236452</v>
          </cell>
        </row>
        <row r="39">
          <cell r="F39">
            <v>5923644</v>
          </cell>
        </row>
        <row r="40">
          <cell r="F40">
            <v>6516009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직노비 "/>
      <sheetName val="직종별산출"/>
      <sheetName val="경비명(0)"/>
      <sheetName val="보험료"/>
      <sheetName val="복후비"/>
      <sheetName val="안전관리비"/>
      <sheetName val="안전관리비기준"/>
      <sheetName val="경비산(0)"/>
      <sheetName val="경비배 "/>
      <sheetName val="경비조정"/>
      <sheetName val="일관비 "/>
      <sheetName val="이윤산 "/>
    </sheetNames>
    <sheetDataSet>
      <sheetData sheetId="0">
        <row r="9">
          <cell r="F9">
            <v>21727164</v>
          </cell>
        </row>
        <row r="16">
          <cell r="F16">
            <v>63008.76</v>
          </cell>
        </row>
        <row r="22">
          <cell r="F22">
            <v>2127708</v>
          </cell>
        </row>
        <row r="23">
          <cell r="F23">
            <v>219996</v>
          </cell>
        </row>
        <row r="26">
          <cell r="F26">
            <v>152088</v>
          </cell>
        </row>
        <row r="34">
          <cell r="F34">
            <v>2562792</v>
          </cell>
        </row>
        <row r="35">
          <cell r="F35">
            <v>24289956</v>
          </cell>
        </row>
        <row r="36">
          <cell r="F36">
            <v>728688</v>
          </cell>
        </row>
        <row r="37">
          <cell r="F37">
            <v>813096</v>
          </cell>
        </row>
        <row r="38">
          <cell r="F38">
            <v>25831740</v>
          </cell>
        </row>
        <row r="39">
          <cell r="F39">
            <v>2583168</v>
          </cell>
        </row>
        <row r="40">
          <cell r="F40">
            <v>284149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목금비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9-1차이내역"/>
      <sheetName val="표지"/>
      <sheetName val="가중치총괄 (3)"/>
      <sheetName val="기존(010214)"/>
      <sheetName val="신규(010214)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결재참고"/>
      <sheetName val="증감대비"/>
      <sheetName val="총괄표"/>
      <sheetName val="공사비"/>
      <sheetName val="수문일위"/>
      <sheetName val="2000양배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 (2)"/>
      <sheetName val="Sheet1"/>
      <sheetName val="Sheet2"/>
      <sheetName val="Sheet3"/>
      <sheetName val="공종자재집계 (2)"/>
      <sheetName val="재료집계표  (2)"/>
      <sheetName val="#REF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단가대비표"/>
      <sheetName val="SHEARKEY검토 (2)"/>
      <sheetName val="총총괄"/>
      <sheetName val="세부내역서"/>
      <sheetName val="감액산출근거"/>
      <sheetName val="신규단가(A)제작"/>
      <sheetName val="신규단가(B)물가정보"/>
      <sheetName val="계약내역 (1)"/>
      <sheetName val="견적갑"/>
      <sheetName val="bm내역서(B공구)"/>
      <sheetName val="변경내역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FAX"/>
      <sheetName val="위임장(배상현) (2)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2001설계예정9.17 (3)"/>
      <sheetName val="(방음벽반사형)"/>
      <sheetName val="접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집계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사진대지 (5)"/>
      <sheetName val="공사비증감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중기노임"/>
      <sheetName val="results"/>
      <sheetName val="수량명세서-구"/>
      <sheetName val="적용"/>
      <sheetName val="예정공정표-SK (2)"/>
      <sheetName val="Sheet4"/>
      <sheetName val="평면도"/>
      <sheetName val="딱지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실행내역서 (2)"/>
      <sheetName val="관리비"/>
      <sheetName val="원가계산서(설계변경-세로)"/>
      <sheetName val="갑지(가로)"/>
      <sheetName val="나"/>
      <sheetName val="CB건축(신) (2)"/>
      <sheetName val="CB건축(신)"/>
      <sheetName val="산출내역"/>
      <sheetName val="집계표 (2)"/>
      <sheetName val="변경이유서"/>
      <sheetName val="명림건설"/>
      <sheetName val="비탈면 돌붙임(형식2)단가산출근거"/>
      <sheetName val="신규단가산출(2002m)"/>
      <sheetName val="변경사유서"/>
      <sheetName val="보조기층현황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세부내역서 (2)"/>
      <sheetName val="심사승인공문"/>
      <sheetName val="Sheet1 (2)"/>
      <sheetName val="복통 (10)"/>
      <sheetName val="부"/>
      <sheetName val="수원공(총)"/>
      <sheetName val="27"/>
      <sheetName val="28"/>
      <sheetName val="8월9~14"/>
      <sheetName val="24"/>
      <sheetName val="25"/>
      <sheetName val="식재단가 (2)"/>
      <sheetName val="산출근거"/>
      <sheetName val="수량산출서 (3)"/>
      <sheetName val="보완현황(농림부)"/>
      <sheetName val="수량이동(사)"/>
      <sheetName val="콘크리트 작업일보2"/>
      <sheetName val="주요계획보완2003년1차"/>
      <sheetName val="지급자재단가"/>
      <sheetName val="옥산"/>
      <sheetName val="업체별(옥)"/>
      <sheetName val="뽑기"/>
      <sheetName val="ㅂㅂ"/>
      <sheetName val="ㅂㅂ (2)"/>
      <sheetName val="ㅂㅂ (3)"/>
      <sheetName val="ㅂㅂ (4)"/>
      <sheetName val="자재기성산출서"/>
      <sheetName val="일위대가"/>
      <sheetName val="총괄표"/>
      <sheetName val="단가표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일위집계"/>
      <sheetName val="일위대가 (3)"/>
      <sheetName val="자재가격"/>
      <sheetName val="준설내역"/>
      <sheetName val="준설재료"/>
      <sheetName val="공사비요약 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4"/>
      <sheetName val="산출근거서 (9800)"/>
      <sheetName val="토목원가계산서"/>
      <sheetName val="토목집계표"/>
      <sheetName val="토목"/>
      <sheetName val="11(5)"/>
      <sheetName val="도급 "/>
      <sheetName val="토목내역서(설계변경)"/>
      <sheetName val="내역2안(1구간)"/>
      <sheetName val="내역2안(2구간)"/>
      <sheetName val="세부예정공정표(시례3,4교)"/>
      <sheetName val="4.건별공사비증감내역"/>
      <sheetName val="집계표지(전체분)"/>
      <sheetName val="내역(전체분)"/>
      <sheetName val="집계표지(금회분)"/>
      <sheetName val="내역(금회분)"/>
      <sheetName val="단가조사표"/>
      <sheetName val="견적비교표"/>
      <sheetName val="골조도"/>
      <sheetName val="사정단가  (2)"/>
      <sheetName val="강서구기별"/>
      <sheetName val="인부산출"/>
      <sheetName val="E0009"/>
      <sheetName val="공정표(출력)"/>
      <sheetName val="PIPE"/>
      <sheetName val="관리비 (2)"/>
      <sheetName val="보조기층단가분개"/>
      <sheetName val="창호(12월) (2)"/>
      <sheetName val="0002Mech"/>
      <sheetName val="3-2-1-다"/>
      <sheetName val="3-2-1-가"/>
      <sheetName val="3-2-2-가"/>
      <sheetName val="3-2-3-가"/>
      <sheetName val="변경(을)"/>
      <sheetName val="공사원가계산서"/>
      <sheetName val="총괄내역 A+B"/>
      <sheetName val="내역A"/>
      <sheetName val="내역B"/>
      <sheetName val="덕트,트레이(함평)"/>
      <sheetName val="master"/>
      <sheetName val="24일일일출력일보 (2)"/>
      <sheetName val="24일작업일보 (2)"/>
      <sheetName val="29일작업일보"/>
      <sheetName val="29일일일출력일보"/>
      <sheetName val="E-01"/>
      <sheetName val="1.FLG SUMMARY (2)"/>
      <sheetName val="1+100"/>
      <sheetName val="C&amp;CIW"/>
      <sheetName val="회계원가현황(본사)"/>
      <sheetName val="회계원가현황 (현장)"/>
      <sheetName val="174호 (A각)"/>
      <sheetName val="174호(D각)"/>
      <sheetName val="재료1.11 (2)"/>
      <sheetName val="운반산출근거 (2)"/>
      <sheetName val="전선제원"/>
      <sheetName val="Input"/>
      <sheetName val="초기검토"/>
      <sheetName val="제2장력"/>
      <sheetName val="카테나리각"/>
      <sheetName val="실행내역서 "/>
      <sheetName val="계좌입금의뢰서"/>
      <sheetName val="각 서"/>
      <sheetName val="직불합의각서(토공)"/>
      <sheetName val="직불합의각서(수목)"/>
      <sheetName val="직불합의각서(계측)"/>
      <sheetName val="8fc"/>
      <sheetName val="수공2"/>
      <sheetName val="직1호"/>
      <sheetName val="증감대비표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물량증감대비"/>
      <sheetName val="봉성내역"/>
      <sheetName val="입곡내역"/>
      <sheetName val="총"/>
      <sheetName val="간선총괄 "/>
      <sheetName val="취수탑총괄"/>
      <sheetName val="2002년정산 변경2)"/>
      <sheetName val="격자블럭"/>
      <sheetName val="보강공집계표"/>
      <sheetName val=" 사면수량집계표"/>
      <sheetName val="공제현황"/>
      <sheetName val="표지 (세)"/>
      <sheetName val="일위목록"/>
      <sheetName val="검측계획서"/>
      <sheetName val="검측요청서(토지)"/>
      <sheetName val="배관체크"/>
      <sheetName val="5.25"/>
      <sheetName val="중분대용1"/>
      <sheetName val="중분대용2"/>
      <sheetName val="본선"/>
      <sheetName val="본선2"/>
      <sheetName val="본선3"/>
      <sheetName val="R-A(우)"/>
      <sheetName val=" R-A(우2)"/>
      <sheetName val="R-A(좌)"/>
      <sheetName val="R-A(좌2)"/>
      <sheetName val="소분리대 반사판"/>
      <sheetName val="집계-교대"/>
      <sheetName val="집계-교대1"/>
      <sheetName val="교대1"/>
      <sheetName val="L형 옹벽공제 추가앞성토"/>
      <sheetName val="집계-교대2"/>
      <sheetName val="교대2"/>
      <sheetName val="추가앞성토"/>
      <sheetName val="총괄원가 (최종실행) "/>
      <sheetName val="집계 최종(실행)"/>
      <sheetName val="최종내역(실행)"/>
      <sheetName val="공사에규격"/>
      <sheetName val="사전검측"/>
      <sheetName val="토공유동표(4)"/>
      <sheetName val="별도 (2)"/>
      <sheetName val="철.콘"/>
      <sheetName val="토공사"/>
      <sheetName val="설계자"/>
      <sheetName val="확의견"/>
      <sheetName val="개요"/>
      <sheetName val="공감요율산출"/>
      <sheetName val="관리비3의3총괄"/>
      <sheetName val="공사비명세서"/>
      <sheetName val="02.05.14"/>
      <sheetName val="02.5.23"/>
      <sheetName val="일일터파기현황"/>
      <sheetName val="내역"/>
      <sheetName val="SHEET PILE"/>
      <sheetName val="하도급대비"/>
      <sheetName val="잡비"/>
      <sheetName val="工완성공사율"/>
      <sheetName val="보도공제면적"/>
      <sheetName val="부하계산서"/>
      <sheetName val="8만전체물량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물가자료"/>
      <sheetName val="운전경비"/>
      <sheetName val="중기조종원인건비"/>
      <sheetName val="일위대가표(평택)"/>
      <sheetName val="일위대가표(송탄)"/>
      <sheetName val="일위대가표(안중)"/>
      <sheetName val="기계경비"/>
      <sheetName val="대캧표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V"/>
      <sheetName val="INV1"/>
      <sheetName val="IVC"/>
      <sheetName val="IVC1"/>
      <sheetName val="가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직공비"/>
      <sheetName val="설명서"/>
      <sheetName val="갑지"/>
      <sheetName val="내역갑지"/>
      <sheetName val="산출내역서집계표"/>
      <sheetName val="물가자료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EMST10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물가자료"/>
      <sheetName val="건축미장"/>
      <sheetName val="건축미장내역"/>
      <sheetName val="직공비"/>
      <sheetName val="1월"/>
      <sheetName val="3월"/>
      <sheetName val="서울산업대(토)"/>
      <sheetName val="2000년1차"/>
      <sheetName val="1-1"/>
      <sheetName val="CODE"/>
      <sheetName val="전기"/>
      <sheetName val="1-4일위대가목차"/>
      <sheetName val="입찰안"/>
      <sheetName val="1호인버트수량"/>
      <sheetName val="단가"/>
      <sheetName val="200"/>
      <sheetName val="오억미만"/>
      <sheetName val="COPING"/>
      <sheetName val="input"/>
      <sheetName val="건축-물가변동"/>
      <sheetName val="품셈표"/>
      <sheetName val="SLAB&quot;1&quot;"/>
      <sheetName val="공통가설"/>
      <sheetName val="내역표지"/>
      <sheetName val="남양시작동자105노65기1.3화1.2"/>
      <sheetName val="토공사"/>
      <sheetName val="b_balju"/>
      <sheetName val="중기가격"/>
      <sheetName val="설계"/>
      <sheetName val="건축내역"/>
      <sheetName val="목록"/>
      <sheetName val="일위목록"/>
      <sheetName val="을지"/>
      <sheetName val="별표집계"/>
      <sheetName val="기자재비"/>
      <sheetName val="결재판"/>
      <sheetName val="Total"/>
      <sheetName val="삼성전기"/>
      <sheetName val="Sheet1 (2)"/>
      <sheetName val="gyun"/>
      <sheetName val="간선계산"/>
      <sheetName val="간접비내역-1"/>
      <sheetName val="내역서"/>
      <sheetName val="노임"/>
      <sheetName val="Sheet5"/>
      <sheetName val="COA-17"/>
      <sheetName val="C-18"/>
      <sheetName val="횡배수관토공수량"/>
      <sheetName val="CPM챠트 "/>
      <sheetName val="원가입력"/>
      <sheetName val="토목"/>
      <sheetName val="총 원가계산"/>
      <sheetName val="부안일위"/>
      <sheetName val="을"/>
      <sheetName val="점수계산1-2"/>
      <sheetName val="코드표"/>
      <sheetName val="관기성공.내"/>
      <sheetName val="토목내역서"/>
      <sheetName val="공사내역"/>
      <sheetName val="#REF"/>
      <sheetName val="DATA"/>
      <sheetName val="집계표"/>
      <sheetName val="시추주상도"/>
      <sheetName val="CAT_5"/>
      <sheetName val="교각1"/>
      <sheetName val="UPRI"/>
      <sheetName val="Macro(전선)"/>
      <sheetName val="기둥"/>
      <sheetName val="저판(버림100)"/>
      <sheetName val="사급자재"/>
      <sheetName val="대전-교대(A1-A2)"/>
      <sheetName val="수량산출내역1115"/>
      <sheetName val="지급자재"/>
      <sheetName val="타공종이기"/>
      <sheetName val="Hw-CV"/>
      <sheetName val="guard(mac)"/>
      <sheetName val="부대내역"/>
      <sheetName val="바.한일양산"/>
      <sheetName val="6동"/>
      <sheetName val="자재co"/>
      <sheetName val="가스"/>
      <sheetName val="전신환매도율"/>
      <sheetName val="M1"/>
      <sheetName val="주방환기"/>
      <sheetName val="자재단가비교표"/>
      <sheetName val="정부노임단가"/>
      <sheetName val="산출내역서집계표"/>
      <sheetName val="1공구 건정토건 토공"/>
      <sheetName val="표지"/>
      <sheetName val="공사비예산서(토목분)"/>
      <sheetName val="내역서(총괄)"/>
      <sheetName val="Project Brief"/>
      <sheetName val="S058FL01"/>
      <sheetName val="재료집계"/>
      <sheetName val="기본DATA"/>
      <sheetName val="맨홀토공산출"/>
      <sheetName val="우수받이"/>
      <sheetName val="기본"/>
      <sheetName val="내역분기"/>
      <sheetName val="일위대가(가설)"/>
      <sheetName val="철콘공사"/>
      <sheetName val="Macro(ST)"/>
      <sheetName val="Macro(AT)"/>
      <sheetName val="일위대가내역"/>
      <sheetName val="EACT10"/>
      <sheetName val="일위대가"/>
      <sheetName val="CPM챠트"/>
      <sheetName val="I一般比"/>
      <sheetName val="와동25-3(변경)"/>
      <sheetName val="내역서적용수량"/>
      <sheetName val="외상매"/>
      <sheetName val="ETC"/>
      <sheetName val="부속동"/>
      <sheetName val="토목주소"/>
      <sheetName val="프랜트면허"/>
      <sheetName val="투찰가"/>
      <sheetName val="적용단가"/>
      <sheetName val="개요입력"/>
      <sheetName val="수량기준"/>
      <sheetName val="단가기준"/>
      <sheetName val="적현로"/>
      <sheetName val="산출내역"/>
      <sheetName val="인건비"/>
      <sheetName val="BSD (2)"/>
      <sheetName val="가설공사내역"/>
      <sheetName val="포장복구집계"/>
      <sheetName val="일반부표"/>
      <sheetName val="giathanh1"/>
      <sheetName val="SILICATE"/>
      <sheetName val="안정검토"/>
      <sheetName val="단면설계"/>
      <sheetName val="준검 내역서"/>
      <sheetName val="금액"/>
      <sheetName val="기계 도급내역서"/>
      <sheetName val="계화배수"/>
      <sheetName val="실행철강하도"/>
      <sheetName val="TUAS"/>
      <sheetName val="11.자재단가"/>
      <sheetName val="단가표"/>
      <sheetName val="UNIT"/>
      <sheetName val="관음목장(제출용)자105인97.5"/>
      <sheetName val="세부내역"/>
      <sheetName val="PROJECT BRIEF(EX.NEW)"/>
      <sheetName val="제경비"/>
      <sheetName val="SUMMARY"/>
      <sheetName val="PAINT"/>
      <sheetName val="B1(반포1차)"/>
      <sheetName val="CIVIL4"/>
      <sheetName val="1.설계조건"/>
      <sheetName val="총괄내역서"/>
      <sheetName val="전장품(관리용)"/>
      <sheetName val="식재총괄"/>
      <sheetName val="배수장공사비명세서"/>
      <sheetName val="제품"/>
      <sheetName val="일위목록-기"/>
      <sheetName val="단중표"/>
      <sheetName val="단가조사"/>
      <sheetName val="Mc1"/>
      <sheetName val="수로교총재료집계"/>
      <sheetName val="PBS"/>
      <sheetName val="eq_data"/>
      <sheetName val="조건표"/>
      <sheetName val="내역(중앙)"/>
      <sheetName val="내역(창신)"/>
      <sheetName val="계양가시설"/>
      <sheetName val="일위대가(계측기설치)"/>
      <sheetName val="FAX"/>
      <sheetName val="공량산출서"/>
      <sheetName val="예산M11A"/>
      <sheetName val="입출재고현황 (2)"/>
      <sheetName val="기성내역서표지"/>
      <sheetName val="연부97-1"/>
      <sheetName val="갑지1"/>
      <sheetName val="A-4"/>
      <sheetName val="기성2"/>
      <sheetName val="건축"/>
      <sheetName val="상수도토공집계표"/>
      <sheetName val="별표 "/>
      <sheetName val="비용"/>
      <sheetName val="양산물금"/>
      <sheetName val="CODE(2)"/>
      <sheetName val="LABTOTAL"/>
      <sheetName val="부하계산서"/>
      <sheetName val="뜃맟뭁돽띿맟?-BLDG"/>
      <sheetName val="견적내용입력"/>
      <sheetName val="INS-SHEET"/>
      <sheetName val="설계내역"/>
      <sheetName val="증감대비"/>
      <sheetName val="부대공Ⅱ"/>
      <sheetName val="슬래브(유곡)"/>
      <sheetName val="1단계"/>
      <sheetName val="2000전체분"/>
      <sheetName val="교각계산"/>
      <sheetName val="노임단가"/>
      <sheetName val="간접비"/>
      <sheetName val="문학간접"/>
      <sheetName val="간접"/>
      <sheetName val="단가보완"/>
      <sheetName val="단위가격"/>
      <sheetName val="단가조사서"/>
      <sheetName val="현대물량"/>
      <sheetName val="중동상가"/>
      <sheetName val="TOTAL_BOQ"/>
      <sheetName val="에너지동"/>
      <sheetName val="부산4"/>
      <sheetName val="단위수량"/>
      <sheetName val="conv전장품"/>
      <sheetName val="MCC제원"/>
      <sheetName val="TEST1"/>
      <sheetName val="IMPEADENCE MAP 취수장"/>
      <sheetName val="Summary Sheets"/>
      <sheetName val="가스내역"/>
      <sheetName val="품셈TABLE"/>
      <sheetName val="결재판(삭제하지말아주세요)"/>
      <sheetName val="산정표"/>
      <sheetName val="노무비 경비"/>
      <sheetName val="산재 안전"/>
      <sheetName val="세부내역서"/>
      <sheetName val="금액내역서"/>
      <sheetName val="ABUT수량-A1"/>
      <sheetName val="대전월평내역"/>
      <sheetName val="3.공통공사대비"/>
      <sheetName val="약품설비"/>
      <sheetName val="송라터널총괄"/>
      <sheetName val="WEON"/>
      <sheetName val="일위대가-1"/>
      <sheetName val="목창호"/>
      <sheetName val="COST"/>
      <sheetName val="Sheet4"/>
      <sheetName val="갑지(추정)"/>
      <sheetName val="골조시행"/>
      <sheetName val="하조서"/>
      <sheetName val="일위대가-2"/>
      <sheetName val="공사수행방안"/>
      <sheetName val="EQUIP-H"/>
      <sheetName val="품셈총괄표"/>
      <sheetName val="2.가정단면"/>
      <sheetName val="공사비집계"/>
      <sheetName val="견적대비표"/>
      <sheetName val="BID"/>
      <sheetName val="BASIC (2)"/>
      <sheetName val="c_balju"/>
      <sheetName val="LIST"/>
      <sheetName val="DANGA"/>
      <sheetName val="적용률"/>
      <sheetName val="단"/>
      <sheetName val="산출근거"/>
      <sheetName val="가락화장을지"/>
      <sheetName val="12V956"/>
      <sheetName val="장비명"/>
      <sheetName val="TG9504"/>
      <sheetName val="버스운행안내"/>
      <sheetName val="예방접종계획"/>
      <sheetName val="근태계획서"/>
      <sheetName val="총내역서"/>
      <sheetName val="자판실행"/>
      <sheetName val="차액보증"/>
      <sheetName val="Sheet1 (3)"/>
      <sheetName val="sw1"/>
      <sheetName val="NOMUBI"/>
      <sheetName val="가공비"/>
      <sheetName val="역T형"/>
      <sheetName val="1995년 섹터별 매출"/>
      <sheetName val="법면"/>
      <sheetName val="부대공"/>
      <sheetName val="구조물공"/>
      <sheetName val="중기일위대가"/>
      <sheetName val="포장공"/>
      <sheetName val="토공"/>
      <sheetName val="배수공1"/>
      <sheetName val="단면 (2)"/>
      <sheetName val="CAP"/>
      <sheetName val="설정"/>
      <sheetName val="매입세"/>
      <sheetName val="부표총괄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집계"/>
      <sheetName val="진안제 내역서"/>
      <sheetName val="#REF"/>
    </sheet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  <sheetName val="Baby일위대가"/>
      <sheetName val="산출내역서집계표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내역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가설공사"/>
      <sheetName val="철콘공사"/>
      <sheetName val="지붕철골겅사"/>
      <sheetName val="도장공사"/>
      <sheetName val="수장공사"/>
      <sheetName val="미장공사"/>
      <sheetName val="금속공사"/>
      <sheetName val="유리공사"/>
      <sheetName val="AL판넬"/>
      <sheetName val="목창호"/>
      <sheetName val="철재창호"/>
      <sheetName val="문"/>
      <sheetName val="창"/>
      <sheetName val="AL창호공사 "/>
      <sheetName val="타일공사"/>
      <sheetName val="석공사"/>
      <sheetName val="조적공사"/>
      <sheetName val="방수공사"/>
      <sheetName val="기안용지"/>
      <sheetName val="소액공종금액현황박스"/>
      <sheetName val="1. 내장 목공사 견적 대비표"/>
      <sheetName val="도급원가계산서"/>
      <sheetName val="5층 주택 경량천정 물량표"/>
      <sheetName val="5층 주택 경량천정 물량표 (2)"/>
      <sheetName val="내장목공사 도급대비 실시 대비표"/>
      <sheetName val="Sheet1"/>
      <sheetName val="0000"/>
      <sheetName val="대비표"/>
      <sheetName val="표지"/>
      <sheetName val="갑지"/>
      <sheetName val="집계표"/>
      <sheetName val="공통가설"/>
      <sheetName val="사우나"/>
      <sheetName val="숙박시설"/>
      <sheetName val="부자재(사우나)"/>
      <sheetName val="결재란"/>
      <sheetName val="logo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danga"/>
      <sheetName val="ilch"/>
      <sheetName val="1.우편집중내역서"/>
      <sheetName val="N賃率-職"/>
      <sheetName val="단위수량"/>
      <sheetName val="가시설수량"/>
      <sheetName val="가시설(TYPE-A)"/>
      <sheetName val="1-1평균터파기고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입찰원가(건축)"/>
      <sheetName val="할증(단가)"/>
      <sheetName val="(1)촐괄집계표"/>
      <sheetName val="(2)우편공종집계표"/>
      <sheetName val="(2)운송교환공종집계표"/>
      <sheetName val="(3)연결통로공종집계표"/>
      <sheetName val="(4)부대공사공종집계표"/>
      <sheetName val="(5)토목공사공종집계표"/>
      <sheetName val="1.우편집중내역서"/>
      <sheetName val="2.운송교환내역서"/>
      <sheetName val="3.연결통로내역서"/>
      <sheetName val="4.부대공사내역서"/>
      <sheetName val="5.토목공사내역서"/>
      <sheetName val="(              )"/>
      <sheetName val="입찰표지(A4)"/>
      <sheetName val="부대입찰간지(A4세로)"/>
      <sheetName val="하도급사항(A4) (2)"/>
      <sheetName val="부대입찰확약서(A4)"/>
      <sheetName val="간지표지(A4가로)"/>
      <sheetName val="간지표지(A4세로)"/>
      <sheetName val="관급자재금액(VAT포함)"/>
      <sheetName val="(       철     콘       )"/>
      <sheetName val="철콘부대원가대비표"/>
      <sheetName val="철콘부대(도급)원가"/>
      <sheetName val="철콘(도급)내역서"/>
      <sheetName val="철콘부대(하도급)원가"/>
      <sheetName val="철콘(하도급)내역서"/>
      <sheetName val="(         철골          )"/>
      <sheetName val="철골부대원가대비표"/>
      <sheetName val="철골부대(도급)원가"/>
      <sheetName val="철골(도급)내역서"/>
      <sheetName val="철골부대(하도급)원가 "/>
      <sheetName val="철골(하도급)내역서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Y-WORK"/>
      <sheetName val="danga"/>
      <sheetName val="ilch"/>
      <sheetName val="단가산출1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대곡댐총괄"/>
      <sheetName val="대곡댐내역"/>
      <sheetName val="노임단가"/>
    </sheetNames>
    <sheetDataSet>
      <sheetData sheetId="0"/>
      <sheetData sheetId="1"/>
      <sheetData sheetId="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설변공종별"/>
      <sheetName val="설변조정내역"/>
      <sheetName val="건기토원가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2000년1차"/>
      <sheetName val="단락전류-A"/>
      <sheetName val="CODE"/>
      <sheetName val="단가표"/>
      <sheetName val="단면가정"/>
      <sheetName val="전기"/>
      <sheetName val="1.우편집중내역서"/>
      <sheetName val="을"/>
      <sheetName val="교각1"/>
      <sheetName val="Y-WORK"/>
      <sheetName val="단가"/>
      <sheetName val="남양내역"/>
      <sheetName val="DATA"/>
      <sheetName val="설계조건"/>
      <sheetName val="WORK"/>
      <sheetName val="직공비"/>
      <sheetName val="내역서"/>
      <sheetName val="01"/>
      <sheetName val="1-1"/>
      <sheetName val="점수계산1-2"/>
      <sheetName val="공통가설"/>
      <sheetName val="Sheet2"/>
      <sheetName val="내역서 "/>
      <sheetName val="Sheet5"/>
      <sheetName val="산출내역서집계표"/>
      <sheetName val="esc"/>
      <sheetName val=""/>
      <sheetName val="danga"/>
      <sheetName val="ilch"/>
      <sheetName val="JUCKEYK"/>
      <sheetName val="BID"/>
      <sheetName val="주소록"/>
      <sheetName val="적격심사(주공)"/>
      <sheetName val="1호인버트수량"/>
      <sheetName val="공사비예산서(토목분)"/>
      <sheetName val="법면보호공내역서"/>
      <sheetName val="성남여성복지내역"/>
      <sheetName val="NEYOK"/>
      <sheetName val="토공"/>
      <sheetName val="기둥(원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노임단가"/>
      <sheetName val="단가조서"/>
      <sheetName val="불광(총괄집계)"/>
      <sheetName val="불광(신설)"/>
      <sheetName val="불광(철거)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기계원가계산서"/>
      <sheetName val="기계원가"/>
      <sheetName val="집계"/>
      <sheetName val="가설내역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b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특별교실"/>
      <sheetName val="기숙사"/>
      <sheetName val="화장실"/>
      <sheetName val="총집계-1"/>
      <sheetName val="총집계-2"/>
      <sheetName val="원가-1"/>
      <sheetName val="원가-2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수입물자"/>
      <sheetName val="단가비교표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증감표"/>
      <sheetName val="恤????"/>
      <sheetName val="?_x000f_?_x0004_ðj???B_x0001_&#10;ð_x0008_???-??@&#10;???_x000b_ð0?"/>
      <sheetName val="_x000f_?_x0004_ðj?B_x0001_&#10;ð_x0008_?-?@&#10;ƒ_x000b_ð0?¿?_x0008_?_x0008_???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갑지 (2)"/>
      <sheetName val="철콘갑지(2)"/>
      <sheetName val="철콘내역서(2)"/>
      <sheetName val="철콘갑지"/>
      <sheetName val="철콘내역서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_x000f_?_x0004_ðj?B_x0001_&#10;ð_x0008_?-€?@&#10;ƒ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  <sheetName val="식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(2)"/>
      <sheetName val="내역서"/>
      <sheetName val="단가조사표"/>
      <sheetName val="강당"/>
      <sheetName val="세미나실"/>
      <sheetName val="A-A"/>
      <sheetName val="A-B"/>
      <sheetName val="A-C"/>
      <sheetName val="A-D"/>
      <sheetName val="학생식당"/>
      <sheetName val="전관노무비  "/>
      <sheetName val="HEADEND"/>
      <sheetName val="견적"/>
      <sheetName val="우원영상"/>
      <sheetName val="1.우편집중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046"/>
      <sheetName val="047"/>
      <sheetName val="해안"/>
      <sheetName val="049"/>
      <sheetName val="050"/>
      <sheetName val="051"/>
      <sheetName val="052"/>
      <sheetName val="054"/>
      <sheetName val="055"/>
      <sheetName val="해안2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수주전망영업부"/>
      <sheetName val="단위업무전망"/>
      <sheetName val="표지"/>
      <sheetName val="가중치총괄 (3)"/>
      <sheetName val="기존(010214)"/>
      <sheetName val="신규(010214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표지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을"/>
      <sheetName val="직공비"/>
      <sheetName val="#REF"/>
      <sheetName val="별표 "/>
      <sheetName val="수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소비자가"/>
      <sheetName val="노임단가"/>
      <sheetName val="표지 (2)"/>
    </sheetNames>
    <sheetDataSet>
      <sheetData sheetId="0"/>
      <sheetData sheetId="1"/>
      <sheetData sheetId="2"/>
      <sheetData sheetId="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산출근거"/>
      <sheetName val="산출근거(구간)"/>
      <sheetName val="#REF"/>
      <sheetName val="건축내역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식재일위대가"/>
      <sheetName val="시설물일위대가"/>
      <sheetName val="공통일위대가"/>
      <sheetName val="단가조사서"/>
      <sheetName val="포장일위대가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산출근거"/>
      <sheetName val="산출근거(구간)"/>
    </sheetNames>
    <sheetDataSet>
      <sheetData sheetId="0"/>
      <sheetData sheetId="1"/>
      <sheetData sheetId="2"/>
      <sheetData sheetId="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년도별실"/>
      <sheetName val="월별현황"/>
      <sheetName val="표지"/>
      <sheetName val="가중치총괄 (3)"/>
      <sheetName val="기존(010214)"/>
      <sheetName val="신규(010214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인건비"/>
      <sheetName val="을 2"/>
      <sheetName val="을 1"/>
    </sheetNames>
    <sheetDataSet>
      <sheetData sheetId="0"/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단가보완"/>
      <sheetName val="가공비"/>
      <sheetName val="소비자가"/>
    </sheetNames>
    <sheetDataSet>
      <sheetData sheetId="0"/>
      <sheetData sheetId="1"/>
      <sheetData sheetId="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가공비"/>
      <sheetName val="980226 패션MESA빌딩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Y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동해"/>
      <sheetName val="갑지"/>
      <sheetName val="한보중흥리b"/>
      <sheetName val="갑지 (2)"/>
      <sheetName val="을 1"/>
      <sheetName val="을 2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을 2"/>
      <sheetName val="을 1"/>
      <sheetName val="Y-WORK"/>
      <sheetName val="내역8"/>
    </sheetNames>
    <definedNames>
      <definedName name="ISO_정렬"/>
    </definedNames>
    <sheetDataSet>
      <sheetData sheetId="0"/>
      <sheetData sheetId="1"/>
      <sheetData sheetId="2"/>
      <sheetData sheetId="3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총괄원가계산서 (2)"/>
      <sheetName val="원본"/>
      <sheetName val="갑 지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참고"/>
      <sheetName val="변경내용요약"/>
      <sheetName val="총총괄표"/>
      <sheetName val="원가계산서1년총합"/>
      <sheetName val="원가계산서(요소별)"/>
      <sheetName val="원가계산서"/>
      <sheetName val="직노무비"/>
      <sheetName val="소요시간"/>
      <sheetName val="경비명(0)"/>
      <sheetName val="감각상각집계"/>
      <sheetName val="사무관리감가상각"/>
      <sheetName val="보험료"/>
      <sheetName val="복리후생비"/>
      <sheetName val="도서인쇄비 (2)"/>
      <sheetName val="경비산(0)"/>
      <sheetName val="경비배"/>
      <sheetName val="경비조정"/>
      <sheetName val="직종별"/>
      <sheetName val="일관비"/>
      <sheetName val="이윤산"/>
      <sheetName val="단가조사감가상각"/>
      <sheetName val="영업배상험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DS-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변경일위대가"/>
      <sheetName val="내역서 (2)"/>
      <sheetName val="단가산출22"/>
      <sheetName val="노임단가"/>
      <sheetName val="재료비"/>
      <sheetName val="운반수량"/>
      <sheetName val="AA-토공집계"/>
      <sheetName val="A횡단토적표"/>
      <sheetName val="B구조물 토공"/>
      <sheetName val="C수량산출집계(총괄)"/>
      <sheetName val="D폐기물수량산출"/>
      <sheetName val="F수량산출서갑지"/>
      <sheetName val="G단위수량산출"/>
      <sheetName val="H단위수량산출 (2)"/>
      <sheetName val="Sheet1"/>
      <sheetName val="일위대가"/>
      <sheetName val="목차갑지"/>
      <sheetName val="MOTOR"/>
      <sheetName val="조도계산서 (도서)"/>
      <sheetName val="기초대가"/>
      <sheetName val="I一般比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부하_성남_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견적을지"/>
      <sheetName val="목차"/>
      <sheetName val="UNIT-QT"/>
      <sheetName val="노임단가"/>
      <sheetName val="백암비스타내역"/>
      <sheetName val="MOTOR"/>
      <sheetName val="부하계산서"/>
      <sheetName val="LOPCALC"/>
      <sheetName val="조도계산서 (도서)"/>
      <sheetName val="제경비"/>
      <sheetName val="CA지입"/>
      <sheetName val="경산"/>
      <sheetName val="인건-측정"/>
      <sheetName val="내역서"/>
      <sheetName val="Y-WORK"/>
      <sheetName val="산출기초"/>
      <sheetName val="일위대가(LCS)"/>
      <sheetName val="산출근거(접지)"/>
      <sheetName val="산출근거 (중기)"/>
      <sheetName val="화재 탐지 설비"/>
      <sheetName val="TABLE"/>
      <sheetName val="정부노임단가"/>
      <sheetName val="JUCK"/>
      <sheetName val="개요"/>
      <sheetName val="1호인버트수량"/>
      <sheetName val="설계예시"/>
      <sheetName val="총괄표"/>
      <sheetName val="대비"/>
      <sheetName val="WORK"/>
      <sheetName val="기초견적가"/>
      <sheetName val="일위대가(가설)"/>
      <sheetName val="SHEET2"/>
      <sheetName val="요율"/>
      <sheetName val="노임"/>
      <sheetName val="간접"/>
      <sheetName val="DATA"/>
      <sheetName val="단가조사"/>
      <sheetName val="1"/>
      <sheetName val="기계경비일람"/>
      <sheetName val="집계"/>
      <sheetName val="INPUT"/>
      <sheetName val="총괄내역서"/>
      <sheetName val="투찰"/>
      <sheetName val="I一般比"/>
      <sheetName val="N賃率-職"/>
      <sheetName val="일위대가표"/>
      <sheetName val="부하(성남)"/>
      <sheetName val="부하LOAD"/>
      <sheetName val="인건비"/>
      <sheetName val="Total"/>
      <sheetName val="전기일위대가"/>
      <sheetName val="평가데이터"/>
      <sheetName val="내역"/>
      <sheetName val="토공산출(주차장)"/>
      <sheetName val="현장관리"/>
      <sheetName val="공통가설"/>
      <sheetName val="매입"/>
      <sheetName val="공사개요"/>
      <sheetName val="토공산출 (아파트)"/>
      <sheetName val="일위대가"/>
      <sheetName val="Sheet17"/>
      <sheetName val="단가"/>
      <sheetName val="일위대가목차"/>
      <sheetName val="ITEM"/>
      <sheetName val="철거산출근거"/>
      <sheetName val="데이타"/>
      <sheetName val="조도계산"/>
      <sheetName val="일위대가(원본)"/>
      <sheetName val="발신정보"/>
      <sheetName val="신공"/>
      <sheetName val="공통(20-91)"/>
      <sheetName val="COPING"/>
      <sheetName val="OZ049E"/>
      <sheetName val="Languages"/>
      <sheetName val="단가산출"/>
      <sheetName val="2"/>
      <sheetName val="1.설계조건"/>
      <sheetName val="수량산출"/>
      <sheetName val="견적서-을지"/>
      <sheetName val="96수출"/>
      <sheetName val="BID"/>
      <sheetName val="구간산출(1공구)"/>
      <sheetName val="설계조건"/>
      <sheetName val="투자비"/>
      <sheetName val="조성원가DATA"/>
      <sheetName val="사업비"/>
      <sheetName val="설직재-1"/>
      <sheetName val="TEL"/>
      <sheetName val="COVER"/>
      <sheetName val="제잡비(주공종)"/>
      <sheetName val="BQ(실행)"/>
      <sheetName val="노무비"/>
      <sheetName val="교각1"/>
      <sheetName val="중기일위대가"/>
      <sheetName val="XL4Poppy"/>
      <sheetName val="TRE TABLE"/>
      <sheetName val="전기단가조사서"/>
      <sheetName val="공사노임"/>
      <sheetName val="양식"/>
      <sheetName val="#REF"/>
    </sheetNames>
    <definedNames>
      <definedName name="Macro10"/>
      <definedName name="Macro12"/>
      <definedName name="Macro13"/>
      <definedName name="Macro14"/>
      <definedName name="Macro8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  <sheetName val="Sheet1"/>
    </sheetNames>
    <definedNames>
      <definedName name="Macro2"/>
      <definedName name="Macro6"/>
      <definedName name="Macro9"/>
    </defined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비예산서"/>
      <sheetName val="내역서"/>
      <sheetName val="수목수량총괄"/>
      <sheetName val="시설수량"/>
      <sheetName val="품셈총괄"/>
      <sheetName val="품셈"/>
      <sheetName val="산근"/>
      <sheetName val="노임단가"/>
      <sheetName val="재료단가"/>
      <sheetName val="이식산출"/>
      <sheetName val="중기경비단가"/>
      <sheetName val="중기부표총괄"/>
      <sheetName val="중기부표"/>
      <sheetName val="나산조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총괄1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변1예정"/>
      <sheetName val="변1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전체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직공비"/>
      <sheetName val="접지수량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물량내용"/>
      <sheetName val="물량이동"/>
      <sheetName val="청하총괄"/>
      <sheetName val="청하배수"/>
      <sheetName val="단관보완분"/>
      <sheetName val="신덕제수"/>
      <sheetName val="동지갑문"/>
      <sheetName val="내신배수"/>
      <sheetName val="양수공사비"/>
      <sheetName val="동지산갑문HOIST"/>
      <sheetName val="수문일1"/>
      <sheetName val="자재단가"/>
      <sheetName val="2000전체분"/>
      <sheetName val="2000년1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기안"/>
      <sheetName val="실행예산"/>
      <sheetName val="견적대비"/>
      <sheetName val="내역서"/>
      <sheetName val="관급자재"/>
      <sheetName val="전기"/>
      <sheetName val="17-1호"/>
      <sheetName val="DCIP"/>
      <sheetName val="하수실행"/>
      <sheetName val="갈현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  <sheetName val="GODO"/>
      <sheetName val="청하배수"/>
    </sheetNames>
    <sheetDataSet>
      <sheetData sheetId="0"/>
      <sheetData sheetId="1"/>
      <sheetData sheetId="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견적서"/>
      <sheetName val="모듈"/>
    </sheetNames>
    <sheetDataSet>
      <sheetData sheetId="0"/>
      <sheetData sheetId="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갈현동"/>
      <sheetName val="을"/>
    </sheetNames>
    <sheetDataSet>
      <sheetData sheetId="0"/>
      <sheetData sheetId="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매출계획總"/>
      <sheetName val="수주전망영업부"/>
      <sheetName val="단위업무전망"/>
      <sheetName val="표지"/>
      <sheetName val="가중치총괄 (3)"/>
      <sheetName val="기존(010214)"/>
      <sheetName val="신규(010214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기기품셈내역"/>
      <sheetName val="갑"/>
      <sheetName val="노무비산출내역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일위(설)"/>
      <sheetName val="통합배선인건"/>
      <sheetName val="견적갑지"/>
      <sheetName val="물량산출"/>
      <sheetName val="비교자료"/>
      <sheetName val="빌딩 안내"/>
      <sheetName val="내역서"/>
      <sheetName val="표지 (2)"/>
      <sheetName val="전기공사일위대가"/>
      <sheetName val="요율"/>
      <sheetName val="기계내역"/>
      <sheetName val="수량산출서"/>
      <sheetName val="전선관토공"/>
      <sheetName val="일위목록"/>
      <sheetName val="일위대가(가설)"/>
      <sheetName val="집계표"/>
      <sheetName val="프로젝트"/>
      <sheetName val="직노"/>
      <sheetName val="공사예산하조서"/>
      <sheetName val="단가 "/>
      <sheetName val="노임"/>
      <sheetName val="EP0618"/>
      <sheetName val="Baby일위대가"/>
      <sheetName val="일위대가"/>
      <sheetName val="J直材4"/>
      <sheetName val="철거산출근거"/>
      <sheetName val="원가계산서 "/>
      <sheetName val="내역표지"/>
      <sheetName val="일위"/>
      <sheetName val="물가조사"/>
      <sheetName val="Sheet2"/>
      <sheetName val="Sheet3"/>
      <sheetName val="단가산출"/>
      <sheetName val="가락화장을지"/>
      <sheetName val="unit 4"/>
      <sheetName val="Sheet1"/>
      <sheetName val="설계명세서"/>
      <sheetName val="ABUT수량-A1"/>
      <sheetName val="분전반"/>
      <sheetName val="구리토평1전기"/>
      <sheetName val="기자재비"/>
      <sheetName val="내역"/>
      <sheetName val="건축공사실행"/>
      <sheetName val="견적서"/>
      <sheetName val="갑지1"/>
      <sheetName val="연부97-1"/>
      <sheetName val="충돌 내용"/>
      <sheetName val="내역서(삼호)"/>
      <sheetName val="공량산출서"/>
      <sheetName val="Inform"/>
      <sheetName val="기계설비"/>
      <sheetName val="DATA(BAC)"/>
      <sheetName val="단가대비"/>
      <sheetName val="EACT10"/>
      <sheetName val="일반공사"/>
      <sheetName val="방송(체육관)"/>
      <sheetName val="차액보증"/>
      <sheetName val="96작생능"/>
      <sheetName val="물가자료"/>
      <sheetName val="원내역서3"/>
      <sheetName val="9GNG운반"/>
      <sheetName val="노무비단가"/>
      <sheetName val="공사예산하조서(O.K)"/>
      <sheetName val="인건-측정"/>
      <sheetName val="암거날개벽재료집계"/>
      <sheetName val="ELECTRIC"/>
      <sheetName val="개요"/>
      <sheetName val="주소"/>
      <sheetName val="일위대가표"/>
      <sheetName val="건축원가"/>
      <sheetName val="부하계산서"/>
      <sheetName val="수량산출"/>
      <sheetName val="L1"/>
      <sheetName val="원내역"/>
      <sheetName val="건축내역서"/>
      <sheetName val="일위목록-기"/>
      <sheetName val="일위대가(건축)"/>
      <sheetName val="#REF"/>
      <sheetName val="코드표"/>
      <sheetName val="OPGW기별"/>
      <sheetName val="2공구산출내역"/>
      <sheetName val="1.수인터널"/>
      <sheetName val="1차 내역서"/>
      <sheetName val="일위산출"/>
      <sheetName val="합천내역"/>
      <sheetName val="토목공사"/>
      <sheetName val="경산"/>
      <sheetName val="기자재단가"/>
      <sheetName val="입찰안"/>
      <sheetName val="BASIC (2)"/>
      <sheetName val="층별_물량표"/>
      <sheetName val="0_6-1KV_FCV"/>
      <sheetName val="표지_(2)"/>
      <sheetName val="unit_4"/>
      <sheetName val="1_수인터널"/>
      <sheetName val="1차_내역서"/>
      <sheetName val="원가계산서_"/>
      <sheetName val="단가_"/>
      <sheetName val="빌딩_안내"/>
      <sheetName val="재집"/>
      <sheetName val="직재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아파트건축"/>
      <sheetName val="단중표"/>
      <sheetName val="설직재-1"/>
      <sheetName val="세동별비상"/>
      <sheetName val="카렌스센터계량기설치공사"/>
      <sheetName val="고압수량(철거)"/>
      <sheetName val="덕전리"/>
      <sheetName val="일위대가목록"/>
      <sheetName val="신공덕"/>
      <sheetName val="대가목록"/>
      <sheetName val="인건비"/>
      <sheetName val="단가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내역"/>
      <sheetName val="일위목록"/>
      <sheetName val="일위대가"/>
      <sheetName val="원가검토"/>
      <sheetName val="소비자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검수고내역서집계"/>
      <sheetName val="내역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퍼스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개발일정"/>
      <sheetName val="D30UN V1.0"/>
      <sheetName val="D30UN V3.0"/>
      <sheetName val="D30UN V3.1"/>
      <sheetName val="D30UN V3.3"/>
      <sheetName val="D30K DEV. DETAIL DESIG"/>
      <sheetName val="AC210상세2.0"/>
      <sheetName val="AC210상세2.1"/>
      <sheetName val="AC210상세 V1.0"/>
      <sheetName val="AC210상세 V1.1"/>
      <sheetName val="AC210상세 영문"/>
      <sheetName val="DC30ON"/>
      <sheetName val="210,30ON"/>
      <sheetName val="201,30ON(영)"/>
      <sheetName val="제작일정"/>
      <sheetName val="업무일정"/>
      <sheetName val="Sheet1"/>
      <sheetName val="AC2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서"/>
      <sheetName val="내역서"/>
      <sheetName val="일위대가"/>
      <sheetName val="임률기준"/>
      <sheetName val="단가대비표"/>
      <sheetName val="산출-기계"/>
      <sheetName val="산출-전기조명"/>
      <sheetName val="산출-기계 (2)"/>
      <sheetName val="산출-전기조명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관급총괄"/>
      <sheetName val="#REF"/>
      <sheetName val="정렬"/>
    </sheetNames>
    <sheetDataSet>
      <sheetData sheetId="0"/>
      <sheetData sheetId="1"/>
      <sheetData sheetId="2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제품현황"/>
    </sheetNames>
    <sheetDataSet>
      <sheetData sheetId="0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영업견적"/>
      <sheetName val="본품"/>
      <sheetName val="예비품"/>
      <sheetName val="완제품"/>
      <sheetName val="자재단가"/>
      <sheetName val="자재"/>
      <sheetName val="내자"/>
      <sheetName val="외자"/>
      <sheetName val="공수"/>
      <sheetName val="지침"/>
      <sheetName val="내역서"/>
      <sheetName val="간접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(2)"/>
      <sheetName val="공사원가계산서"/>
      <sheetName val="내역서"/>
      <sheetName val="단가조사표"/>
      <sheetName val="전관노무비  "/>
      <sheetName val="시청각실"/>
      <sheetName val="체육관"/>
      <sheetName val="무대장치"/>
      <sheetName val="배관배선"/>
      <sheetName val="견적"/>
      <sheetName val="일위"/>
      <sheetName val="우원영상"/>
      <sheetName val="형제음향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제목"/>
      <sheetName val="목차"/>
      <sheetName val="1현장"/>
      <sheetName val="2일반시방서"/>
      <sheetName val="3특기시방서"/>
      <sheetName val="4견적조건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갑지"/>
      <sheetName val="가제당공사비"/>
      <sheetName val="기초처리공사비"/>
      <sheetName val="복통공사비"/>
      <sheetName val="본제당공사비"/>
      <sheetName val="시험비"/>
      <sheetName val="자재대"/>
      <sheetName val="중기운반비"/>
      <sheetName val="진입도로공사비"/>
      <sheetName val="취수탑공사비"/>
      <sheetName val="토취장복구"/>
      <sheetName val="표지 (2)"/>
      <sheetName val="일위대가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용역비산출내역서"/>
      <sheetName val="인건비"/>
      <sheetName val="홍보료집계표"/>
      <sheetName val="배너광고료"/>
      <sheetName val="배너광고조사가격표"/>
      <sheetName val="배너광고위치견본"/>
      <sheetName val="포스트홍보비"/>
      <sheetName val="포스터제작비"/>
      <sheetName val="교재비"/>
      <sheetName val="인쇄비"/>
      <sheetName val="다과구입비"/>
      <sheetName val="기타소요비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지촌덕평"/>
      <sheetName val="지잡비"/>
      <sheetName val="사업비"/>
      <sheetName val="발계비교"/>
      <sheetName val="발부비"/>
      <sheetName val="1덕평흑석"/>
      <sheetName val="1공잡비"/>
      <sheetName val="2흑석옥성"/>
      <sheetName val="2공잡비"/>
      <sheetName val="수의"/>
      <sheetName val="수잡비"/>
      <sheetName val="00"/>
      <sheetName val="문광당총"/>
      <sheetName val="문당총잡비"/>
      <sheetName val="11"/>
      <sheetName val="청천내"/>
      <sheetName val="청천잡"/>
      <sheetName val="공사검사조서"/>
      <sheetName val="감리원감리조서"/>
      <sheetName val="확인내역서"/>
      <sheetName val="갑지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2000년1차"/>
      <sheetName val="2000전체분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  <sheetName val="청천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평가데이터"/>
      <sheetName val="경영상태(PQ)"/>
      <sheetName val="시공여유율(PQ)"/>
      <sheetName val="100억이상"/>
      <sheetName val="시공여유율(100억)"/>
      <sheetName val="50억이상"/>
      <sheetName val="10억이상"/>
      <sheetName val="10억미만"/>
      <sheetName val="DATA98"/>
      <sheetName val="우수명단"/>
      <sheetName val="200"/>
      <sheetName val="청천내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수주추정"/>
    </sheetNames>
    <sheetDataSet>
      <sheetData sheetId="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MAINPART"/>
    </sheetNames>
    <sheetDataSet>
      <sheetData sheetId="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20청천덕평"/>
      <sheetName val="20청천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200"/>
      <sheetName val="정렬"/>
      <sheetName val="건축내역서"/>
      <sheetName val="설비내역서"/>
      <sheetName val="전기내역서"/>
      <sheetName val="집계표"/>
      <sheetName val="평가데이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검수고내역서집계"/>
      <sheetName val="내역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2000년1차"/>
    </sheetNames>
    <sheetDataSet>
      <sheetData sheetId="0"/>
      <sheetData sheetId="1"/>
      <sheetData sheetId="2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내역서"/>
      <sheetName val="산출근거"/>
      <sheetName val="일위대가"/>
      <sheetName val="물가대비표"/>
      <sheetName val="업체대비"/>
      <sheetName val="중앙1"/>
      <sheetName val="중앙2"/>
      <sheetName val="서울중갑"/>
      <sheetName val="서울중2"/>
      <sheetName val="두성표지"/>
      <sheetName val="두성갑"/>
      <sheetName val="두성을"/>
      <sheetName val="계약내역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지수조정율산출결과표  (3)"/>
      <sheetName val="지수조정율산출결과표2 "/>
      <sheetName val="지수산출계산서"/>
      <sheetName val="지수시점산출근거"/>
      <sheetName val="구분(미이행분,이행분) (2)"/>
      <sheetName val="총괄내역서 (전체1차물가변동포함)"/>
      <sheetName val="2차최종변경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총괄"/>
      <sheetName val="토목"/>
      <sheetName val="본체"/>
      <sheetName val="[IL-3.XLSY갑지"/>
      <sheetName val="2000년1차"/>
      <sheetName val="2000전체분"/>
      <sheetName val="DATE"/>
      <sheetName val="토목공사"/>
      <sheetName val="설비내역서"/>
      <sheetName val="건축내역서"/>
      <sheetName val="전기내역서"/>
      <sheetName val="MOTOR"/>
      <sheetName val="내역"/>
      <sheetName val="설비"/>
      <sheetName val=""/>
      <sheetName val="재료비"/>
      <sheetName val="총공사내역서"/>
      <sheetName val="재료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기계경비(시간당)"/>
      <sheetName val="램머"/>
      <sheetName val="노임"/>
      <sheetName val="공종단가"/>
      <sheetName val="설직재-1"/>
      <sheetName val="노무비"/>
      <sheetName val="총괄표"/>
      <sheetName val="IL-3"/>
      <sheetName val="CON'C"/>
      <sheetName val="도급내역서(재노경)"/>
      <sheetName val="실행예산서"/>
      <sheetName val="단"/>
      <sheetName val="노임단가"/>
      <sheetName val="건축공사"/>
      <sheetName val="데리네이타현황"/>
      <sheetName val="부대내역"/>
      <sheetName val="공사비총괄표"/>
      <sheetName val="보증수수료산출"/>
      <sheetName val="JUCKEYK"/>
      <sheetName val="일위대가표"/>
      <sheetName val="차수공개요"/>
      <sheetName val="단가"/>
      <sheetName val="DAN"/>
      <sheetName val="백호우계수"/>
      <sheetName val="준검 내역서"/>
      <sheetName val="제출내역 (2)"/>
      <sheetName val="암거단위"/>
      <sheetName val="세부내역"/>
      <sheetName val="철근량"/>
      <sheetName val="지급자재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ABUT수량-A1"/>
      <sheetName val="BQ(실행)"/>
      <sheetName val="b_balju_cho"/>
      <sheetName val="49단가"/>
      <sheetName val="조경일람"/>
      <sheetName val="냉천부속동"/>
      <sheetName val="의왕내역"/>
      <sheetName val="조명율표"/>
      <sheetName val="대포2교접속"/>
      <sheetName val="천방교접속"/>
      <sheetName val="2.대외공문"/>
      <sheetName val="동원인원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실행내역 "/>
      <sheetName val="일위대가(4층원격)"/>
      <sheetName val="백암비스타내역"/>
      <sheetName val="공종구간"/>
      <sheetName val="국내조달(통합-1)"/>
      <sheetName val="1.수인터널"/>
      <sheetName val="DATA"/>
      <sheetName val="데이타"/>
      <sheetName val="48단가"/>
      <sheetName val="BDATA"/>
      <sheetName val="단가산출서"/>
      <sheetName val="단가표"/>
      <sheetName val="간선계산"/>
      <sheetName val="단가대비"/>
      <sheetName val="예가표"/>
      <sheetName val="건축내역"/>
      <sheetName val="DATA 입력란"/>
      <sheetName val="기계공사비집계(원안)"/>
      <sheetName val="일반전기(2단지-을지)"/>
      <sheetName val="기흥하도용"/>
      <sheetName val="단가조사"/>
      <sheetName val="일위대가(건축)"/>
      <sheetName val="원가"/>
      <sheetName val="인건비"/>
      <sheetName val="적용단위길이"/>
      <sheetName val="Baby일위대가"/>
      <sheetName val="COST"/>
      <sheetName val="항목등록"/>
      <sheetName val="원가계산서(남측)"/>
      <sheetName val="신고분기설정참고"/>
      <sheetName val="거래처자료등록"/>
      <sheetName val="내역서적용수량"/>
      <sheetName val="일위"/>
      <sheetName val="접지수량"/>
      <sheetName val="Total"/>
      <sheetName val="일위_파일"/>
      <sheetName val="단가대비표"/>
      <sheetName val="9811"/>
      <sheetName val="배관공사기초자료"/>
      <sheetName val="N賃率-職"/>
      <sheetName val="주beam"/>
      <sheetName val="대비"/>
      <sheetName val="단가(1)"/>
      <sheetName val="단가대비표 (3)"/>
      <sheetName val="빌딩 안내"/>
      <sheetName val="입찰안"/>
      <sheetName val="견적서"/>
      <sheetName val="출력용"/>
      <sheetName val="자  재"/>
      <sheetName val="건축외주"/>
      <sheetName val="코드표"/>
      <sheetName val="BM"/>
      <sheetName val="연결임시"/>
      <sheetName val="증감대비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영창26"/>
      <sheetName val="역T형교대(PILE기초)"/>
      <sheetName val="조도계산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입력"/>
      <sheetName val="중강당 내역"/>
      <sheetName val="guard(mac)"/>
      <sheetName val="단가일람"/>
      <sheetName val="변수값"/>
      <sheetName val="중기상차"/>
      <sheetName val="AS복구"/>
      <sheetName val="중기터파기"/>
      <sheetName val="G.R300경비"/>
      <sheetName val="토사(PE)"/>
      <sheetName val="하부철근수량"/>
      <sheetName val="토공"/>
      <sheetName val="조명시설"/>
      <sheetName val="간지"/>
      <sheetName val="진입도로B (2)"/>
      <sheetName val="기계물량"/>
      <sheetName val="COPING"/>
      <sheetName val="횡배수관집현황(2공구)"/>
      <sheetName val="교수설계"/>
      <sheetName val="BID"/>
      <sheetName val="입상내역"/>
      <sheetName val="산출근거(복구)"/>
      <sheetName val="단가비교표_공통1"/>
      <sheetName val="제-노임"/>
      <sheetName val="자재단가-1"/>
      <sheetName val="단가비교표"/>
      <sheetName val="6. 안전관리비"/>
      <sheetName val="공정외주"/>
      <sheetName val="제조 경영"/>
      <sheetName val="AV시스템"/>
      <sheetName val="산출목록표"/>
      <sheetName val="청주(철골발주의뢰서)"/>
      <sheetName val="찍기"/>
      <sheetName val="#3_일위대가목록"/>
      <sheetName val="2.1  노무비 평균단가산출"/>
      <sheetName val="CABLE"/>
      <sheetName val="CABLE (2)"/>
      <sheetName val="예산명세서"/>
      <sheetName val="설계명세서"/>
      <sheetName val="자료입력"/>
      <sheetName val="견"/>
      <sheetName val="Sheet1 (2)"/>
      <sheetName val="준공검사원(갑)"/>
      <sheetName val="기성내역서(을) (2)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단가조사서"/>
      <sheetName val="AL공사(원)"/>
      <sheetName val="asd"/>
      <sheetName val="1단계 (2)"/>
      <sheetName val="전기일위대가"/>
      <sheetName val="WORK"/>
      <sheetName val="상시"/>
      <sheetName val="띘랷랷랷"/>
      <sheetName val="연결관산출조서"/>
      <sheetName val="비탈면보호공수량산출"/>
      <sheetName val="1공구 건정토건 토공"/>
      <sheetName val="토적집계"/>
      <sheetName val="Customer Databas"/>
      <sheetName val="TRE TABLE"/>
      <sheetName val="계획"/>
      <sheetName val="계획세부"/>
      <sheetName val="표지"/>
      <sheetName val="사용내역서"/>
      <sheetName val="항목별내역서"/>
      <sheetName val="안전담당자"/>
      <sheetName val="유도원"/>
      <sheetName val="안전사진"/>
      <sheetName val="신설개소별 총집계표(동해-배전)"/>
      <sheetName val="안평역사 총집계"/>
      <sheetName val="Ekog10"/>
      <sheetName val="Requirement(Work Crew)"/>
      <sheetName val="설계예산서"/>
      <sheetName val="분전함신설"/>
      <sheetName val="접지1종"/>
      <sheetName val="단가목록"/>
      <sheetName val="약품공급2"/>
      <sheetName val="내역서1"/>
      <sheetName val="식재가격"/>
      <sheetName val="식재총괄"/>
      <sheetName val="단위수량"/>
      <sheetName val="ITEM"/>
      <sheetName val="ES조서출력하기"/>
      <sheetName val="Y-WORK"/>
      <sheetName val="전화공사 공량 및 집계표"/>
      <sheetName val="내역전기"/>
      <sheetName val="바닥판"/>
      <sheetName val="산출근거"/>
      <sheetName val="입력DATA"/>
      <sheetName val="기초자료입력및 K치 확인"/>
      <sheetName val="Factor"/>
      <sheetName val="터파기및재료"/>
      <sheetName val="Oper Amount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9509"/>
      <sheetName val="수목데이타 "/>
      <sheetName val="직노"/>
      <sheetName val="기계경비"/>
      <sheetName val="평야부단가"/>
      <sheetName val="건설기계목록"/>
      <sheetName val="일위대가_목록"/>
      <sheetName val="재료단가"/>
      <sheetName val="시중노임"/>
      <sheetName val="36단가"/>
      <sheetName val="36수량"/>
      <sheetName val="재료비노무비"/>
      <sheetName val="7단가"/>
      <sheetName val="기본입력"/>
      <sheetName val="참조 (2)"/>
      <sheetName val="품셈TABLE"/>
      <sheetName val="단가조사-2"/>
      <sheetName val="자재 단가 비교표(견적)"/>
      <sheetName val="자재 단가 비교표"/>
      <sheetName val="말뚝지지력산정"/>
      <sheetName val="을지"/>
      <sheetName val="EQ-R1"/>
      <sheetName val="영신토건물가변동"/>
      <sheetName val="전체분2회변경"/>
      <sheetName val="L_RPTA05_목록"/>
      <sheetName val="중기가격"/>
      <sheetName val="지불내역1"/>
      <sheetName val="지질조사"/>
      <sheetName val="암거단위-1련"/>
      <sheetName val="의뢰내역서"/>
      <sheetName val="3.자재비(총괄)"/>
      <sheetName val="기초단가"/>
      <sheetName val="일대목차"/>
      <sheetName val="공사착공계"/>
      <sheetName val="★도급내역"/>
      <sheetName val="back-data"/>
      <sheetName val="인월수표"/>
      <sheetName val="䂰출양식"/>
      <sheetName val="준공내역서표지"/>
      <sheetName val="지하"/>
      <sheetName val="제출내역"/>
      <sheetName val="관급"/>
      <sheetName val="유입량"/>
      <sheetName val="제잡비계산"/>
      <sheetName val="위치도1"/>
      <sheetName val="직재"/>
      <sheetName val="오동"/>
      <sheetName val="대조"/>
      <sheetName val="나한"/>
      <sheetName val="단  가  대  비  표"/>
      <sheetName val="일  위  대  가  목  록"/>
      <sheetName val="한강운반비"/>
      <sheetName val="단가(보완)"/>
      <sheetName val="대가 (보완)"/>
      <sheetName val="4.전기"/>
      <sheetName val="노 무 비"/>
      <sheetName val="2.냉난방설비공사"/>
      <sheetName val="7.자동제어공사"/>
      <sheetName val="CATV"/>
      <sheetName val="결선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"/>
      <sheetName val="산출내역"/>
      <sheetName val="총괄내역"/>
      <sheetName val="세부내역"/>
      <sheetName val="직 영 비"/>
      <sheetName val="원가계산"/>
      <sheetName val="원가근거"/>
      <sheetName val="일위집계"/>
      <sheetName val="일위대가"/>
      <sheetName val="단가산출"/>
      <sheetName val="노임단가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진행사항"/>
      <sheetName val="요율표"/>
      <sheetName val="1등급 "/>
      <sheetName val="하도사항"/>
      <sheetName val="철콘갑"/>
      <sheetName val="건철콘세부"/>
      <sheetName val="철콘자재"/>
      <sheetName val="건내장갑"/>
      <sheetName val="건내장세부"/>
      <sheetName val="토철콘갑"/>
      <sheetName val="토철콘세부"/>
      <sheetName val="기계갑"/>
      <sheetName val="기계세부"/>
      <sheetName val="건조적갑"/>
      <sheetName val="건조적세부"/>
      <sheetName val="조적지급액"/>
      <sheetName val="조적자재량"/>
      <sheetName val="건미장갑"/>
      <sheetName val="건미장세부"/>
      <sheetName val="건미장자재액"/>
      <sheetName val="건미장자재량"/>
      <sheetName val="건도장갑"/>
      <sheetName val="건도장세부"/>
      <sheetName val="건수장갑"/>
      <sheetName val="건수장세부"/>
      <sheetName val="끝."/>
      <sheetName val="건축"/>
      <sheetName val="토목"/>
      <sheetName val="토목총괄"/>
      <sheetName val="토목공종"/>
      <sheetName val="토목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분석표"/>
      <sheetName val="손익분석"/>
    </sheetNames>
    <sheetDataSet>
      <sheetData sheetId="0"/>
      <sheetData sheetId="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표지"/>
      <sheetName val="설계서"/>
      <sheetName val="설계설명서"/>
      <sheetName val="예정공정표"/>
      <sheetName val="공사원가"/>
      <sheetName val="잡비"/>
      <sheetName val="내역서"/>
      <sheetName val="일위목록"/>
      <sheetName val="식재일위"/>
      <sheetName val="시설일위"/>
      <sheetName val="기초일위"/>
      <sheetName val="연못설비내역서"/>
      <sheetName val="연못설비일위대가"/>
      <sheetName val="노임단가"/>
      <sheetName val="수목단가"/>
      <sheetName val="자재단가"/>
      <sheetName val="연못설비단가비교표"/>
      <sheetName val="식재수량표"/>
      <sheetName val="시설수량표"/>
      <sheetName val="실개울설비수량"/>
      <sheetName val="별산자재집계표"/>
      <sheetName val="사급자재"/>
      <sheetName val="관급사급"/>
      <sheetName val="시멘모래"/>
      <sheetName val="조적공사"/>
      <sheetName val="식재기준"/>
      <sheetName val="유기질비료기준"/>
      <sheetName val="생명정사용량 (2)"/>
      <sheetName val="견적의뢰서"/>
      <sheetName val="견적"/>
      <sheetName val="기계경비개요"/>
      <sheetName val="경비목록"/>
      <sheetName val="경비"/>
      <sheetName val="펌프동력산출"/>
      <sheetName val="2002기계경비산출표"/>
      <sheetName val="해상장비조정원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가중치총괄 (3)"/>
      <sheetName val="기존(010214)"/>
      <sheetName val="신규(010214)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노임단가"/>
      <sheetName val="수목단가"/>
      <sheetName val="시설수량표"/>
      <sheetName val="식재수량표"/>
      <sheetName val="일위목록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EACT10"/>
      <sheetName val="EX"/>
      <sheetName val="단가코드"/>
      <sheetName val="원가"/>
      <sheetName val="총괄"/>
      <sheetName val="소계"/>
      <sheetName val="옥외"/>
      <sheetName val="1"/>
      <sheetName val="자재별총괄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ES견적 (8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7.74"/>
    <col collapsed="false" customWidth="true" hidden="false" outlineLevel="0" max="3" min="3" style="2" width="20.74"/>
    <col collapsed="false" customWidth="true" hidden="false" outlineLevel="0" max="4" min="4" style="1" width="34.62"/>
    <col collapsed="false" customWidth="true" hidden="false" outlineLevel="0" max="5" min="5" style="1" width="34.87"/>
    <col collapsed="false" customWidth="true" hidden="false" outlineLevel="0" max="6" min="6" style="1" width="23.5"/>
    <col collapsed="false" customWidth="false" hidden="false" outlineLevel="0" max="7" min="7" style="1" width="8.99"/>
    <col collapsed="false" customWidth="true" hidden="false" outlineLevel="0" max="8" min="8" style="1" width="26.12"/>
    <col collapsed="false" customWidth="false" hidden="false" outlineLevel="0" max="9" min="9" style="1" width="8.99"/>
    <col collapsed="false" customWidth="true" hidden="false" outlineLevel="0" max="10" min="10" style="1" width="10.12"/>
    <col collapsed="false" customWidth="true" hidden="false" outlineLevel="0" max="11" min="11" style="1" width="14.62"/>
    <col collapsed="false" customWidth="false" hidden="false" outlineLevel="0" max="257" min="12" style="1" width="8.99"/>
  </cols>
  <sheetData>
    <row r="1" s="4" customFormat="true" ht="30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0.25" hidden="false" customHeight="true" outlineLevel="0" collapsed="false">
      <c r="A2" s="5" t="s">
        <v>1</v>
      </c>
      <c r="B2" s="5"/>
      <c r="C2" s="5"/>
      <c r="D2" s="5"/>
      <c r="F2" s="6" t="s">
        <v>2</v>
      </c>
    </row>
    <row r="3" customFormat="false" ht="42.75" hidden="false" customHeight="true" outlineLevel="0" collapsed="false">
      <c r="A3" s="7" t="s">
        <v>3</v>
      </c>
      <c r="B3" s="7"/>
      <c r="C3" s="8" t="s">
        <v>4</v>
      </c>
      <c r="D3" s="8" t="s">
        <v>5</v>
      </c>
      <c r="E3" s="9" t="s">
        <v>6</v>
      </c>
      <c r="F3" s="10" t="s">
        <v>7</v>
      </c>
    </row>
    <row r="4" s="15" customFormat="true" ht="41.25" hidden="false" customHeight="true" outlineLevel="0" collapsed="false">
      <c r="A4" s="11" t="n">
        <v>1</v>
      </c>
      <c r="B4" s="11"/>
      <c r="C4" s="12" t="s">
        <v>8</v>
      </c>
      <c r="D4" s="13" t="s">
        <v>9</v>
      </c>
      <c r="E4" s="13"/>
      <c r="F4" s="14" t="s">
        <v>10</v>
      </c>
    </row>
    <row r="5" s="20" customFormat="true" ht="41.25" hidden="false" customHeight="true" outlineLevel="0" collapsed="false">
      <c r="A5" s="16" t="n">
        <v>2</v>
      </c>
      <c r="B5" s="16"/>
      <c r="C5" s="17" t="s">
        <v>11</v>
      </c>
      <c r="D5" s="18" t="s">
        <v>12</v>
      </c>
      <c r="E5" s="18"/>
      <c r="F5" s="19"/>
    </row>
    <row r="6" s="20" customFormat="true" ht="41.25" hidden="false" customHeight="true" outlineLevel="0" collapsed="false">
      <c r="A6" s="16" t="n">
        <v>4</v>
      </c>
      <c r="B6" s="21" t="s">
        <v>13</v>
      </c>
      <c r="C6" s="17" t="s">
        <v>14</v>
      </c>
      <c r="D6" s="22" t="n">
        <f aca="false">원가계산서!F40</f>
        <v>97524996</v>
      </c>
      <c r="E6" s="23" t="s">
        <v>15</v>
      </c>
      <c r="F6" s="24"/>
    </row>
    <row r="7" s="20" customFormat="true" ht="41.25" hidden="false" customHeight="true" outlineLevel="0" collapsed="false">
      <c r="A7" s="16"/>
      <c r="B7" s="21"/>
      <c r="C7" s="17" t="s">
        <v>16</v>
      </c>
      <c r="D7" s="25" t="n">
        <f aca="false">[148]원가계산서!$F$40</f>
        <v>141660324</v>
      </c>
      <c r="E7" s="26" t="s">
        <v>17</v>
      </c>
      <c r="F7" s="24"/>
    </row>
    <row r="8" s="20" customFormat="true" ht="41.25" hidden="false" customHeight="true" outlineLevel="0" collapsed="false">
      <c r="A8" s="16"/>
      <c r="B8" s="21"/>
      <c r="C8" s="17" t="s">
        <v>18</v>
      </c>
      <c r="D8" s="25" t="n">
        <f aca="false">[149]원가계산서!$F$40</f>
        <v>65160096</v>
      </c>
      <c r="E8" s="26" t="s">
        <v>15</v>
      </c>
      <c r="F8" s="24"/>
    </row>
    <row r="9" s="20" customFormat="true" ht="41.25" hidden="false" customHeight="true" outlineLevel="0" collapsed="false">
      <c r="A9" s="16"/>
      <c r="B9" s="21"/>
      <c r="C9" s="17" t="s">
        <v>19</v>
      </c>
      <c r="D9" s="25" t="n">
        <f aca="false">[150]원가계산서!$F$40</f>
        <v>28414908</v>
      </c>
      <c r="E9" s="26" t="s">
        <v>20</v>
      </c>
      <c r="F9" s="27"/>
      <c r="H9" s="28"/>
      <c r="K9" s="29"/>
    </row>
    <row r="10" customFormat="false" ht="43.5" hidden="false" customHeight="true" outlineLevel="0" collapsed="false">
      <c r="A10" s="16"/>
      <c r="B10" s="21"/>
      <c r="C10" s="30" t="s">
        <v>21</v>
      </c>
      <c r="D10" s="31" t="n">
        <f aca="false">SUM(D6:D9)</f>
        <v>332760324</v>
      </c>
      <c r="E10" s="32" t="s">
        <v>22</v>
      </c>
      <c r="F10" s="33" t="s">
        <v>1</v>
      </c>
      <c r="H10" s="34"/>
    </row>
    <row r="11" customFormat="false" ht="36" hidden="false" customHeight="true" outlineLevel="0" collapsed="false">
      <c r="A11" s="35"/>
      <c r="B11" s="36"/>
      <c r="C11" s="37" t="s">
        <v>23</v>
      </c>
      <c r="D11" s="38"/>
      <c r="E11" s="38"/>
      <c r="F11" s="39"/>
      <c r="H11" s="40"/>
    </row>
    <row r="12" customFormat="false" ht="36" hidden="false" customHeight="true" outlineLevel="0" collapsed="false">
      <c r="A12" s="35"/>
      <c r="B12" s="36"/>
      <c r="C12" s="41" t="s">
        <v>24</v>
      </c>
      <c r="D12" s="38"/>
      <c r="E12" s="38"/>
      <c r="F12" s="39"/>
    </row>
    <row r="13" customFormat="false" ht="9.75" hidden="false" customHeight="true" outlineLevel="0" collapsed="false">
      <c r="A13" s="42"/>
      <c r="B13" s="42"/>
      <c r="C13" s="42"/>
      <c r="D13" s="42"/>
      <c r="E13" s="42"/>
      <c r="F13" s="42"/>
    </row>
    <row r="14" customFormat="false" ht="36" hidden="false" customHeight="true" outlineLevel="0" collapsed="false"/>
  </sheetData>
  <mergeCells count="10">
    <mergeCell ref="A1:F1"/>
    <mergeCell ref="A2:D2"/>
    <mergeCell ref="A3:B3"/>
    <mergeCell ref="A4:B4"/>
    <mergeCell ref="D4:E4"/>
    <mergeCell ref="A5:B5"/>
    <mergeCell ref="D5:E5"/>
    <mergeCell ref="A6:A10"/>
    <mergeCell ref="B6:B10"/>
    <mergeCell ref="A13:F13"/>
  </mergeCells>
  <printOptions headings="false" gridLines="false" gridLinesSet="true" horizontalCentered="false" verticalCentered="false"/>
  <pageMargins left="0.551388888888889" right="0.236111111111111" top="0.945138888888889" bottom="0.590972222222222" header="0.511811023622047" footer="0.315277777777778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3.5" zeroHeight="false" outlineLevelRow="0" outlineLevelCol="0"/>
  <cols>
    <col collapsed="false" customWidth="true" hidden="false" outlineLevel="0" max="1" min="1" style="275" width="24.62"/>
    <col collapsed="false" customWidth="true" hidden="false" outlineLevel="0" max="2" min="2" style="275" width="19.12"/>
    <col collapsed="false" customWidth="true" hidden="false" outlineLevel="0" max="3" min="3" style="275" width="10.99"/>
    <col collapsed="false" customWidth="true" hidden="false" outlineLevel="0" max="5" min="4" style="275" width="13.24"/>
    <col collapsed="false" customWidth="true" hidden="false" outlineLevel="0" max="6" min="6" style="275" width="16.49"/>
    <col collapsed="false" customWidth="true" hidden="false" outlineLevel="0" max="7" min="7" style="275" width="13.74"/>
    <col collapsed="false" customWidth="true" hidden="false" outlineLevel="0" max="8" min="8" style="275" width="11.24"/>
    <col collapsed="false" customWidth="false" hidden="false" outlineLevel="0" max="257" min="9" style="275" width="8.99"/>
  </cols>
  <sheetData>
    <row r="1" customFormat="false" ht="39.75" hidden="false" customHeight="true" outlineLevel="0" collapsed="false">
      <c r="A1" s="276" t="s">
        <v>170</v>
      </c>
      <c r="B1" s="276"/>
      <c r="C1" s="276"/>
      <c r="D1" s="276"/>
      <c r="E1" s="276"/>
      <c r="F1" s="276"/>
      <c r="G1" s="276"/>
      <c r="H1" s="276"/>
    </row>
    <row r="2" customFormat="false" ht="12" hidden="false" customHeight="true" outlineLevel="0" collapsed="false">
      <c r="A2" s="277"/>
      <c r="B2" s="277"/>
      <c r="H2" s="278"/>
    </row>
    <row r="3" customFormat="false" ht="57" hidden="false" customHeight="true" outlineLevel="0" collapsed="false">
      <c r="A3" s="279" t="s">
        <v>171</v>
      </c>
      <c r="B3" s="280" t="s">
        <v>172</v>
      </c>
      <c r="C3" s="281" t="s">
        <v>173</v>
      </c>
      <c r="D3" s="281" t="s">
        <v>174</v>
      </c>
      <c r="E3" s="282" t="s">
        <v>175</v>
      </c>
      <c r="F3" s="281" t="s">
        <v>176</v>
      </c>
      <c r="G3" s="281" t="s">
        <v>177</v>
      </c>
      <c r="H3" s="283" t="s">
        <v>85</v>
      </c>
    </row>
    <row r="4" customFormat="false" ht="38.25" hidden="false" customHeight="true" outlineLevel="0" collapsed="false">
      <c r="A4" s="284"/>
      <c r="B4" s="161"/>
      <c r="C4" s="285"/>
      <c r="D4" s="285"/>
      <c r="E4" s="285"/>
      <c r="F4" s="285"/>
      <c r="G4" s="286"/>
      <c r="H4" s="287"/>
    </row>
    <row r="5" customFormat="false" ht="38.25" hidden="false" customHeight="true" outlineLevel="0" collapsed="false">
      <c r="A5" s="288" t="s">
        <v>57</v>
      </c>
      <c r="B5" s="289" t="n">
        <f aca="false">원가계산서!F11</f>
        <v>75038844</v>
      </c>
      <c r="C5" s="290" t="n">
        <f aca="false">안전관리비기준!G5</f>
        <v>0.007</v>
      </c>
      <c r="D5" s="161" t="n">
        <f aca="false">SUM(B5*C5)</f>
        <v>525271.908</v>
      </c>
      <c r="E5" s="291" t="s">
        <v>178</v>
      </c>
      <c r="F5" s="161" t="n">
        <f aca="false">SUM(G5)*12</f>
        <v>525264</v>
      </c>
      <c r="G5" s="292" t="n">
        <f aca="false">ROUNDDOWN(SUM(D5)/12,0)</f>
        <v>43772</v>
      </c>
      <c r="H5" s="293" t="s">
        <v>179</v>
      </c>
    </row>
    <row r="6" customFormat="false" ht="38.25" hidden="false" customHeight="true" outlineLevel="0" collapsed="false">
      <c r="A6" s="294"/>
      <c r="B6" s="295"/>
      <c r="C6" s="295"/>
      <c r="D6" s="295"/>
      <c r="E6" s="295"/>
      <c r="F6" s="295"/>
      <c r="G6" s="57"/>
      <c r="H6" s="61"/>
    </row>
    <row r="7" customFormat="false" ht="38.25" hidden="false" customHeight="true" outlineLevel="0" collapsed="false">
      <c r="A7" s="296"/>
      <c r="B7" s="295"/>
      <c r="C7" s="295"/>
      <c r="D7" s="295"/>
      <c r="E7" s="295"/>
      <c r="F7" s="295"/>
      <c r="G7" s="57"/>
      <c r="H7" s="61"/>
    </row>
    <row r="8" customFormat="false" ht="38.25" hidden="false" customHeight="true" outlineLevel="0" collapsed="false">
      <c r="A8" s="296"/>
      <c r="B8" s="295"/>
      <c r="C8" s="295"/>
      <c r="D8" s="295"/>
      <c r="E8" s="295"/>
      <c r="F8" s="295"/>
      <c r="G8" s="57"/>
      <c r="H8" s="61"/>
    </row>
    <row r="9" customFormat="false" ht="38.25" hidden="false" customHeight="true" outlineLevel="0" collapsed="false">
      <c r="A9" s="297" t="s">
        <v>74</v>
      </c>
      <c r="B9" s="298"/>
      <c r="C9" s="298"/>
      <c r="D9" s="298"/>
      <c r="E9" s="298"/>
      <c r="F9" s="299"/>
      <c r="G9" s="300" t="n">
        <f aca="false">SUM(G5:G8)</f>
        <v>43772</v>
      </c>
      <c r="H9" s="301"/>
    </row>
    <row r="10" customFormat="false" ht="12" hidden="false" customHeight="true" outlineLevel="0" collapsed="false">
      <c r="A10" s="205"/>
      <c r="B10" s="302"/>
      <c r="C10" s="302"/>
      <c r="D10" s="302"/>
      <c r="E10" s="302"/>
      <c r="F10" s="302"/>
      <c r="G10" s="302"/>
      <c r="H10" s="207"/>
    </row>
    <row r="11" customFormat="false" ht="22.5" hidden="false" customHeight="true" outlineLevel="0" collapsed="false">
      <c r="A11" s="303" t="s">
        <v>180</v>
      </c>
      <c r="B11" s="178"/>
      <c r="C11" s="178"/>
      <c r="D11" s="178"/>
      <c r="E11" s="178"/>
      <c r="F11" s="178"/>
      <c r="G11" s="178"/>
      <c r="H11" s="180"/>
    </row>
    <row r="12" customFormat="false" ht="22.5" hidden="false" customHeight="true" outlineLevel="0" collapsed="false">
      <c r="A12" s="304" t="s">
        <v>181</v>
      </c>
      <c r="B12" s="178"/>
      <c r="C12" s="178"/>
      <c r="D12" s="178"/>
      <c r="E12" s="178"/>
      <c r="F12" s="178"/>
      <c r="G12" s="178"/>
      <c r="H12" s="180"/>
    </row>
    <row r="13" customFormat="false" ht="22.5" hidden="false" customHeight="true" outlineLevel="0" collapsed="false">
      <c r="A13" s="304" t="s">
        <v>182</v>
      </c>
      <c r="B13" s="178"/>
      <c r="C13" s="178"/>
      <c r="D13" s="178"/>
      <c r="E13" s="178"/>
      <c r="F13" s="178"/>
      <c r="G13" s="178"/>
      <c r="H13" s="305"/>
    </row>
    <row r="14" customFormat="false" ht="22.5" hidden="false" customHeight="true" outlineLevel="0" collapsed="false">
      <c r="A14" s="304" t="s">
        <v>183</v>
      </c>
      <c r="B14" s="178"/>
      <c r="C14" s="178"/>
      <c r="D14" s="178"/>
      <c r="E14" s="178"/>
      <c r="F14" s="178"/>
      <c r="G14" s="178"/>
      <c r="H14" s="305"/>
    </row>
    <row r="15" customFormat="false" ht="22.5" hidden="false" customHeight="true" outlineLevel="0" collapsed="false">
      <c r="A15" s="304" t="s">
        <v>184</v>
      </c>
      <c r="B15" s="178"/>
      <c r="C15" s="178"/>
      <c r="D15" s="178"/>
      <c r="E15" s="178"/>
      <c r="F15" s="178"/>
      <c r="G15" s="178"/>
      <c r="H15" s="305"/>
    </row>
    <row r="16" customFormat="false" ht="9.75" hidden="false" customHeight="true" outlineLevel="0" collapsed="false">
      <c r="A16" s="306"/>
      <c r="B16" s="307"/>
      <c r="C16" s="307"/>
      <c r="D16" s="307"/>
      <c r="E16" s="307"/>
      <c r="F16" s="307"/>
      <c r="G16" s="307"/>
      <c r="H16" s="308"/>
    </row>
    <row r="17" customFormat="false" ht="24.75" hidden="false" customHeight="true" outlineLevel="0" collapsed="false"/>
    <row r="18" customFormat="false" ht="24.75" hidden="false" customHeight="true" outlineLevel="0" collapsed="false"/>
    <row r="19" customFormat="false" ht="24.75" hidden="false" customHeight="true" outlineLevel="0" collapsed="false"/>
  </sheetData>
  <mergeCells count="2">
    <mergeCell ref="A1:H1"/>
    <mergeCell ref="A2:B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24"/>
    <col collapsed="false" customWidth="true" hidden="false" outlineLevel="0" max="2" min="2" style="0" width="12.87"/>
    <col collapsed="false" customWidth="true" hidden="false" outlineLevel="0" max="3" min="3" style="0" width="11.62"/>
    <col collapsed="false" customWidth="true" hidden="false" outlineLevel="0" max="4" min="4" style="0" width="15.12"/>
    <col collapsed="false" customWidth="true" hidden="false" outlineLevel="0" max="5" min="5" style="0" width="11.62"/>
    <col collapsed="false" customWidth="true" hidden="false" outlineLevel="0" max="6" min="6" style="0" width="14.36"/>
    <col collapsed="false" customWidth="true" hidden="false" outlineLevel="0" max="7" min="7" style="0" width="8.62"/>
    <col collapsed="false" customWidth="true" hidden="false" outlineLevel="0" max="8" min="8" style="0" width="41.99"/>
  </cols>
  <sheetData>
    <row r="1" customFormat="false" ht="15" hidden="false" customHeight="false" outlineLevel="0" collapsed="false"/>
    <row r="2" s="310" customFormat="true" ht="46.5" hidden="false" customHeight="true" outlineLevel="0" collapsed="false">
      <c r="A2" s="309" t="s">
        <v>185</v>
      </c>
      <c r="B2" s="309"/>
      <c r="C2" s="309"/>
      <c r="D2" s="309"/>
      <c r="E2" s="309"/>
      <c r="F2" s="309"/>
      <c r="G2" s="309"/>
      <c r="H2" s="309"/>
    </row>
    <row r="3" s="310" customFormat="true" ht="46.5" hidden="false" customHeight="true" outlineLevel="0" collapsed="false">
      <c r="A3" s="311" t="s">
        <v>186</v>
      </c>
      <c r="B3" s="311"/>
      <c r="C3" s="312" t="s">
        <v>187</v>
      </c>
      <c r="D3" s="312"/>
      <c r="E3" s="312"/>
      <c r="F3" s="312"/>
      <c r="G3" s="312"/>
      <c r="H3" s="312"/>
    </row>
    <row r="4" s="310" customFormat="true" ht="57.75" hidden="false" customHeight="true" outlineLevel="0" collapsed="false">
      <c r="A4" s="313" t="s">
        <v>188</v>
      </c>
      <c r="B4" s="314" t="s">
        <v>189</v>
      </c>
      <c r="C4" s="314" t="s">
        <v>190</v>
      </c>
      <c r="D4" s="314" t="s">
        <v>191</v>
      </c>
      <c r="E4" s="315" t="s">
        <v>192</v>
      </c>
      <c r="F4" s="315" t="s">
        <v>193</v>
      </c>
      <c r="G4" s="315" t="s">
        <v>194</v>
      </c>
      <c r="H4" s="316" t="s">
        <v>195</v>
      </c>
    </row>
    <row r="5" s="310" customFormat="true" ht="30.75" hidden="false" customHeight="true" outlineLevel="0" collapsed="false">
      <c r="A5" s="317" t="s">
        <v>196</v>
      </c>
      <c r="B5" s="318" t="s">
        <v>197</v>
      </c>
      <c r="C5" s="319" t="n">
        <v>2.93</v>
      </c>
      <c r="D5" s="319"/>
      <c r="E5" s="320" t="n">
        <v>3.7</v>
      </c>
      <c r="F5" s="320" t="n">
        <v>0.9</v>
      </c>
      <c r="G5" s="321" t="n">
        <v>0.007</v>
      </c>
      <c r="H5" s="322" t="s">
        <v>198</v>
      </c>
    </row>
    <row r="6" s="310" customFormat="true" ht="30.75" hidden="false" customHeight="true" outlineLevel="0" collapsed="false">
      <c r="A6" s="317"/>
      <c r="B6" s="323" t="s">
        <v>199</v>
      </c>
      <c r="C6" s="324" t="n">
        <v>3.09</v>
      </c>
      <c r="D6" s="324"/>
      <c r="E6" s="325"/>
      <c r="F6" s="325"/>
      <c r="G6" s="325"/>
      <c r="H6" s="326" t="s">
        <v>200</v>
      </c>
    </row>
    <row r="7" s="310" customFormat="true" ht="30.75" hidden="false" customHeight="true" outlineLevel="0" collapsed="false">
      <c r="A7" s="317"/>
      <c r="B7" s="323" t="s">
        <v>201</v>
      </c>
      <c r="C7" s="324" t="n">
        <v>3.43</v>
      </c>
      <c r="D7" s="324"/>
      <c r="E7" s="325"/>
      <c r="F7" s="325"/>
      <c r="G7" s="325"/>
      <c r="H7" s="326" t="s">
        <v>202</v>
      </c>
    </row>
    <row r="8" s="310" customFormat="true" ht="30.75" hidden="false" customHeight="true" outlineLevel="0" collapsed="false">
      <c r="A8" s="317"/>
      <c r="B8" s="323" t="s">
        <v>203</v>
      </c>
      <c r="C8" s="324" t="n">
        <v>2.45</v>
      </c>
      <c r="D8" s="324"/>
      <c r="E8" s="325"/>
      <c r="F8" s="325"/>
      <c r="G8" s="325"/>
      <c r="H8" s="326" t="s">
        <v>204</v>
      </c>
    </row>
    <row r="9" s="310" customFormat="true" ht="30.75" hidden="false" customHeight="true" outlineLevel="0" collapsed="false">
      <c r="A9" s="317"/>
      <c r="B9" s="327" t="s">
        <v>205</v>
      </c>
      <c r="C9" s="328" t="n">
        <v>1.85</v>
      </c>
      <c r="D9" s="328"/>
      <c r="E9" s="329"/>
      <c r="F9" s="329"/>
      <c r="G9" s="329"/>
      <c r="H9" s="330"/>
    </row>
    <row r="10" s="310" customFormat="true" ht="30.75" hidden="false" customHeight="true" outlineLevel="0" collapsed="false">
      <c r="A10" s="317" t="s">
        <v>206</v>
      </c>
      <c r="B10" s="318" t="s">
        <v>197</v>
      </c>
      <c r="C10" s="319" t="n">
        <v>1.85</v>
      </c>
      <c r="D10" s="331" t="n">
        <v>5349000</v>
      </c>
      <c r="E10" s="332"/>
      <c r="F10" s="332"/>
      <c r="G10" s="332"/>
      <c r="H10" s="333"/>
    </row>
    <row r="11" s="310" customFormat="true" ht="30.75" hidden="false" customHeight="true" outlineLevel="0" collapsed="false">
      <c r="A11" s="317"/>
      <c r="B11" s="323" t="s">
        <v>199</v>
      </c>
      <c r="C11" s="324" t="n">
        <v>1.99</v>
      </c>
      <c r="D11" s="334" t="n">
        <v>5499000</v>
      </c>
      <c r="E11" s="335"/>
      <c r="F11" s="335"/>
      <c r="G11" s="335"/>
      <c r="H11" s="336"/>
    </row>
    <row r="12" s="310" customFormat="true" ht="30.75" hidden="false" customHeight="true" outlineLevel="0" collapsed="false">
      <c r="A12" s="317"/>
      <c r="B12" s="323" t="s">
        <v>201</v>
      </c>
      <c r="C12" s="324" t="n">
        <v>2.35</v>
      </c>
      <c r="D12" s="334" t="n">
        <v>5400000</v>
      </c>
      <c r="E12" s="335"/>
      <c r="F12" s="335"/>
      <c r="G12" s="335"/>
      <c r="H12" s="336"/>
    </row>
    <row r="13" s="310" customFormat="true" ht="30.75" hidden="false" customHeight="true" outlineLevel="0" collapsed="false">
      <c r="A13" s="317"/>
      <c r="B13" s="323" t="s">
        <v>203</v>
      </c>
      <c r="C13" s="324" t="n">
        <v>1.57</v>
      </c>
      <c r="D13" s="334" t="n">
        <v>4411000</v>
      </c>
      <c r="E13" s="335"/>
      <c r="F13" s="335"/>
      <c r="G13" s="335"/>
      <c r="H13" s="336"/>
    </row>
    <row r="14" s="310" customFormat="true" ht="30.75" hidden="false" customHeight="true" outlineLevel="0" collapsed="false">
      <c r="A14" s="317"/>
      <c r="B14" s="327" t="s">
        <v>205</v>
      </c>
      <c r="C14" s="337" t="n">
        <v>1.2</v>
      </c>
      <c r="D14" s="338" t="n">
        <v>3250000</v>
      </c>
      <c r="E14" s="339"/>
      <c r="F14" s="339"/>
      <c r="G14" s="339"/>
      <c r="H14" s="330"/>
    </row>
  </sheetData>
  <mergeCells count="5">
    <mergeCell ref="A2:H2"/>
    <mergeCell ref="A3:B3"/>
    <mergeCell ref="C3:H3"/>
    <mergeCell ref="A5:A9"/>
    <mergeCell ref="A10:A14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5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1.5"/>
    <col collapsed="false" customWidth="true" hidden="false" outlineLevel="0" max="3" min="3" style="1" width="19.62"/>
    <col collapsed="false" customWidth="true" hidden="false" outlineLevel="0" max="4" min="4" style="1" width="14.62"/>
    <col collapsed="false" customWidth="true" hidden="false" outlineLevel="0" max="6" min="5" style="1" width="12.62"/>
    <col collapsed="false" customWidth="false" hidden="false" outlineLevel="0" max="257" min="7" style="1" width="8.99"/>
  </cols>
  <sheetData>
    <row r="1" s="340" customFormat="true" ht="23.25" hidden="false" customHeight="true" outlineLevel="0" collapsed="false">
      <c r="A1" s="45" t="s">
        <v>207</v>
      </c>
      <c r="D1" s="45"/>
      <c r="E1" s="45"/>
      <c r="F1" s="341" t="str">
        <f aca="false">원가계산서!A2</f>
        <v>규 격 : 시설 관리</v>
      </c>
    </row>
    <row r="2" s="340" customFormat="true" ht="30" hidden="false" customHeight="true" outlineLevel="0" collapsed="false">
      <c r="A2" s="342" t="s">
        <v>208</v>
      </c>
      <c r="B2" s="343"/>
      <c r="C2" s="344" t="s">
        <v>209</v>
      </c>
      <c r="D2" s="345" t="s">
        <v>210</v>
      </c>
      <c r="E2" s="345"/>
      <c r="F2" s="345"/>
    </row>
    <row r="3" s="340" customFormat="true" ht="30" hidden="false" customHeight="true" outlineLevel="0" collapsed="false">
      <c r="A3" s="346" t="s">
        <v>211</v>
      </c>
      <c r="B3" s="347"/>
      <c r="C3" s="344"/>
      <c r="D3" s="348" t="s">
        <v>212</v>
      </c>
      <c r="E3" s="348" t="s">
        <v>213</v>
      </c>
      <c r="F3" s="349" t="s">
        <v>214</v>
      </c>
    </row>
    <row r="4" s="214" customFormat="true" ht="18.6" hidden="false" customHeight="true" outlineLevel="0" collapsed="false">
      <c r="A4" s="350" t="s">
        <v>215</v>
      </c>
      <c r="B4" s="350"/>
      <c r="C4" s="351" t="s">
        <v>32</v>
      </c>
      <c r="D4" s="63"/>
      <c r="E4" s="63"/>
      <c r="F4" s="352"/>
    </row>
    <row r="5" s="214" customFormat="true" ht="18.6" hidden="false" customHeight="true" outlineLevel="0" collapsed="false">
      <c r="A5" s="350" t="s">
        <v>216</v>
      </c>
      <c r="B5" s="350"/>
      <c r="C5" s="351" t="n">
        <f aca="false">원가계산서!D11</f>
        <v>6253237</v>
      </c>
      <c r="D5" s="63"/>
      <c r="E5" s="63"/>
      <c r="F5" s="352"/>
    </row>
    <row r="6" s="214" customFormat="true" ht="18.6" hidden="false" customHeight="true" outlineLevel="0" collapsed="false">
      <c r="A6" s="353" t="s">
        <v>217</v>
      </c>
      <c r="B6" s="353"/>
      <c r="C6" s="354" t="n">
        <f aca="false">SUM(C4:C5)</f>
        <v>6253237</v>
      </c>
      <c r="D6" s="355"/>
      <c r="E6" s="355"/>
      <c r="F6" s="356"/>
    </row>
    <row r="7" s="214" customFormat="true" ht="18.6" hidden="false" customHeight="true" outlineLevel="0" collapsed="false">
      <c r="A7" s="56"/>
      <c r="B7" s="63" t="str">
        <f aca="false">'경비명(0)'!A3</f>
        <v>전     력     비</v>
      </c>
      <c r="C7" s="357" t="s">
        <v>1</v>
      </c>
      <c r="D7" s="358"/>
      <c r="E7" s="359"/>
      <c r="F7" s="360"/>
    </row>
    <row r="8" s="214" customFormat="true" ht="18.6" hidden="false" customHeight="true" outlineLevel="0" collapsed="false">
      <c r="A8" s="56"/>
      <c r="B8" s="63" t="str">
        <f aca="false">'경비명(0)'!A4</f>
        <v>수 도 광 열 비</v>
      </c>
      <c r="C8" s="357" t="s">
        <v>1</v>
      </c>
      <c r="D8" s="358"/>
      <c r="E8" s="359"/>
      <c r="F8" s="360"/>
    </row>
    <row r="9" s="214" customFormat="true" ht="18.6" hidden="false" customHeight="true" outlineLevel="0" collapsed="false">
      <c r="A9" s="56"/>
      <c r="B9" s="63" t="str">
        <f aca="false">'경비명(0)'!A5</f>
        <v>운     반     비</v>
      </c>
      <c r="C9" s="357"/>
      <c r="D9" s="358"/>
      <c r="E9" s="359"/>
      <c r="F9" s="360"/>
    </row>
    <row r="10" s="214" customFormat="true" ht="18.6" hidden="false" customHeight="true" outlineLevel="0" collapsed="false">
      <c r="A10" s="56"/>
      <c r="B10" s="63" t="str">
        <f aca="false">'경비명(0)'!A6</f>
        <v>감 가 상 각 비</v>
      </c>
      <c r="C10" s="357"/>
      <c r="D10" s="358"/>
      <c r="E10" s="359"/>
      <c r="F10" s="360"/>
    </row>
    <row r="11" s="214" customFormat="true" ht="18.6" hidden="false" customHeight="true" outlineLevel="0" collapsed="false">
      <c r="A11" s="361" t="s">
        <v>44</v>
      </c>
      <c r="B11" s="63" t="str">
        <f aca="false">'경비명(0)'!A7</f>
        <v>수 리 수 선 비</v>
      </c>
      <c r="C11" s="357" t="n">
        <f aca="false">ROUND($C$6*D11,2)</f>
        <v>18134.39</v>
      </c>
      <c r="D11" s="358" t="n">
        <f aca="false">'경비배 '!D11</f>
        <v>0.0029</v>
      </c>
      <c r="E11" s="359"/>
      <c r="F11" s="360"/>
    </row>
    <row r="12" s="214" customFormat="true" ht="18.6" hidden="false" customHeight="true" outlineLevel="0" collapsed="false">
      <c r="A12" s="56"/>
      <c r="B12" s="63" t="str">
        <f aca="false">'경비명(0)'!A8</f>
        <v>특허권 사용료</v>
      </c>
      <c r="C12" s="357"/>
      <c r="D12" s="358"/>
      <c r="E12" s="359"/>
      <c r="F12" s="360"/>
    </row>
    <row r="13" s="214" customFormat="true" ht="18.6" hidden="false" customHeight="true" outlineLevel="0" collapsed="false">
      <c r="A13" s="56"/>
      <c r="B13" s="63" t="str">
        <f aca="false">'경비명(0)'!A9</f>
        <v>기     술     료</v>
      </c>
      <c r="C13" s="357"/>
      <c r="D13" s="358"/>
      <c r="E13" s="359"/>
      <c r="F13" s="360"/>
    </row>
    <row r="14" s="214" customFormat="true" ht="18.6" hidden="false" customHeight="true" outlineLevel="0" collapsed="false">
      <c r="A14" s="56"/>
      <c r="B14" s="63" t="str">
        <f aca="false">'경비명(0)'!A10</f>
        <v>연 구 개 발 비</v>
      </c>
      <c r="C14" s="357"/>
      <c r="D14" s="358"/>
      <c r="E14" s="359"/>
      <c r="F14" s="360"/>
    </row>
    <row r="15" s="214" customFormat="true" ht="18.6" hidden="false" customHeight="true" outlineLevel="0" collapsed="false">
      <c r="A15" s="56"/>
      <c r="B15" s="63" t="str">
        <f aca="false">'경비명(0)'!A11</f>
        <v>시 험 검 사 비</v>
      </c>
      <c r="C15" s="357"/>
      <c r="D15" s="358"/>
      <c r="E15" s="359"/>
      <c r="F15" s="360"/>
    </row>
    <row r="16" s="214" customFormat="true" ht="18.6" hidden="false" customHeight="true" outlineLevel="0" collapsed="false">
      <c r="A16" s="56"/>
      <c r="B16" s="63" t="str">
        <f aca="false">'경비명(0)'!A12</f>
        <v>지 급 임 차 료</v>
      </c>
      <c r="C16" s="357"/>
      <c r="D16" s="358"/>
      <c r="E16" s="359"/>
      <c r="F16" s="360"/>
    </row>
    <row r="17" s="214" customFormat="true" ht="18.6" hidden="false" customHeight="true" outlineLevel="0" collapsed="false">
      <c r="A17" s="56"/>
      <c r="B17" s="63" t="str">
        <f aca="false">'경비명(0)'!A13</f>
        <v>보     험     료</v>
      </c>
      <c r="C17" s="357" t="s">
        <v>1</v>
      </c>
      <c r="D17" s="358"/>
      <c r="E17" s="359"/>
      <c r="F17" s="362"/>
    </row>
    <row r="18" s="214" customFormat="true" ht="18.6" hidden="false" customHeight="true" outlineLevel="0" collapsed="false">
      <c r="A18" s="56"/>
      <c r="B18" s="63" t="str">
        <f aca="false">'경비명(0)'!A14</f>
        <v>복 리 후 생 비</v>
      </c>
      <c r="C18" s="357" t="s">
        <v>1</v>
      </c>
      <c r="D18" s="358"/>
      <c r="E18" s="359"/>
      <c r="F18" s="363"/>
    </row>
    <row r="19" s="214" customFormat="true" ht="18.6" hidden="false" customHeight="true" outlineLevel="0" collapsed="false">
      <c r="A19" s="56"/>
      <c r="B19" s="63" t="str">
        <f aca="false">'경비명(0)'!A15</f>
        <v>보     관     비</v>
      </c>
      <c r="C19" s="357"/>
      <c r="D19" s="358"/>
      <c r="E19" s="359"/>
      <c r="F19" s="360"/>
    </row>
    <row r="20" s="214" customFormat="true" ht="18.6" hidden="false" customHeight="true" outlineLevel="0" collapsed="false">
      <c r="A20" s="56"/>
      <c r="B20" s="63" t="str">
        <f aca="false">'경비명(0)'!A16</f>
        <v>외 주 가 공 비</v>
      </c>
      <c r="C20" s="357"/>
      <c r="D20" s="358"/>
      <c r="E20" s="359"/>
      <c r="F20" s="360"/>
    </row>
    <row r="21" s="214" customFormat="true" ht="18.6" hidden="false" customHeight="true" outlineLevel="0" collapsed="false">
      <c r="A21" s="56"/>
      <c r="B21" s="63" t="str">
        <f aca="false">'경비명(0)'!A17</f>
        <v>산업안전보건관리비</v>
      </c>
      <c r="C21" s="357"/>
      <c r="D21" s="358"/>
      <c r="E21" s="359"/>
      <c r="F21" s="360"/>
    </row>
    <row r="22" s="214" customFormat="true" ht="18.6" hidden="false" customHeight="true" outlineLevel="0" collapsed="false">
      <c r="A22" s="56"/>
      <c r="B22" s="63" t="str">
        <f aca="false">'경비명(0)'!A18</f>
        <v>소  모   품  비</v>
      </c>
      <c r="C22" s="357"/>
      <c r="D22" s="358"/>
      <c r="E22" s="359"/>
      <c r="F22" s="360"/>
    </row>
    <row r="23" s="214" customFormat="true" ht="18.6" hidden="false" customHeight="true" outlineLevel="0" collapsed="false">
      <c r="A23" s="56"/>
      <c r="B23" s="63" t="str">
        <f aca="false">'경비명(0)'!A19</f>
        <v>여비교통통신비</v>
      </c>
      <c r="C23" s="357"/>
      <c r="D23" s="358"/>
      <c r="E23" s="359"/>
      <c r="F23" s="360"/>
    </row>
    <row r="24" s="214" customFormat="true" ht="18.6" hidden="false" customHeight="true" outlineLevel="0" collapsed="false">
      <c r="A24" s="361" t="s">
        <v>60</v>
      </c>
      <c r="B24" s="63" t="str">
        <f aca="false">'경비명(0)'!A20</f>
        <v>세 금 과 공 과</v>
      </c>
      <c r="C24" s="357" t="s">
        <v>1</v>
      </c>
      <c r="D24" s="358"/>
      <c r="E24" s="359"/>
      <c r="F24" s="360"/>
    </row>
    <row r="25" s="214" customFormat="true" ht="18.6" hidden="false" customHeight="true" outlineLevel="0" collapsed="false">
      <c r="A25" s="56"/>
      <c r="B25" s="63" t="str">
        <f aca="false">'경비명(0)'!A21</f>
        <v>폐기물 처리비</v>
      </c>
      <c r="C25" s="357"/>
      <c r="D25" s="358"/>
      <c r="E25" s="359"/>
      <c r="F25" s="360"/>
    </row>
    <row r="26" s="214" customFormat="true" ht="18.6" hidden="false" customHeight="true" outlineLevel="0" collapsed="false">
      <c r="A26" s="56"/>
      <c r="B26" s="63" t="str">
        <f aca="false">'경비명(0)'!A22</f>
        <v>도 서 인 쇄 비</v>
      </c>
      <c r="C26" s="357"/>
      <c r="D26" s="358"/>
      <c r="E26" s="359"/>
      <c r="F26" s="360"/>
    </row>
    <row r="27" s="214" customFormat="true" ht="18.6" hidden="false" customHeight="true" outlineLevel="0" collapsed="false">
      <c r="A27" s="56"/>
      <c r="B27" s="63" t="str">
        <f aca="false">'경비명(0)'!A23</f>
        <v>지 급 수 수 료</v>
      </c>
      <c r="C27" s="357"/>
      <c r="D27" s="358"/>
      <c r="E27" s="359"/>
      <c r="F27" s="360"/>
    </row>
    <row r="28" s="214" customFormat="true" ht="18.6" hidden="false" customHeight="true" outlineLevel="0" collapsed="false">
      <c r="A28" s="56"/>
      <c r="B28" s="63" t="str">
        <f aca="false">'경비명(0)'!A24</f>
        <v>기타 법정 경비</v>
      </c>
      <c r="C28" s="357"/>
      <c r="D28" s="358"/>
      <c r="E28" s="359"/>
      <c r="F28" s="360"/>
    </row>
    <row r="29" customFormat="false" ht="18.6" hidden="false" customHeight="true" outlineLevel="0" collapsed="false">
      <c r="A29" s="364"/>
      <c r="B29" s="365" t="s">
        <v>21</v>
      </c>
      <c r="C29" s="65" t="n">
        <f aca="false">ROUNDDOWN(SUM(C7:C28),0)</f>
        <v>18134</v>
      </c>
      <c r="D29" s="366"/>
      <c r="E29" s="366"/>
      <c r="F29" s="367"/>
    </row>
    <row r="30" customFormat="false" ht="18.6" hidden="false" customHeight="true" outlineLevel="0" collapsed="false">
      <c r="A30" s="35"/>
      <c r="F30" s="39"/>
    </row>
    <row r="31" customFormat="false" ht="9.75" hidden="false" customHeight="true" outlineLevel="0" collapsed="false">
      <c r="A31" s="209"/>
      <c r="B31" s="20"/>
      <c r="C31" s="20"/>
      <c r="D31" s="20"/>
      <c r="F31" s="39"/>
    </row>
    <row r="32" customFormat="false" ht="18.6" hidden="false" customHeight="true" outlineLevel="0" collapsed="false">
      <c r="A32" s="208" t="s">
        <v>218</v>
      </c>
      <c r="B32" s="20"/>
      <c r="C32" s="20"/>
      <c r="D32" s="20"/>
      <c r="F32" s="39"/>
    </row>
    <row r="33" customFormat="false" ht="18.6" hidden="false" customHeight="true" outlineLevel="0" collapsed="false">
      <c r="A33" s="209"/>
      <c r="B33" s="20"/>
      <c r="C33" s="20"/>
      <c r="D33" s="20"/>
      <c r="F33" s="39"/>
    </row>
    <row r="34" customFormat="false" ht="18.6" hidden="false" customHeight="true" outlineLevel="0" collapsed="false">
      <c r="A34" s="209"/>
      <c r="B34" s="20"/>
      <c r="C34" s="20"/>
      <c r="D34" s="20"/>
      <c r="F34" s="39"/>
    </row>
    <row r="35" customFormat="false" ht="18.6" hidden="false" customHeight="true" outlineLevel="0" collapsed="false">
      <c r="A35" s="368"/>
      <c r="B35" s="183"/>
      <c r="C35" s="183"/>
      <c r="D35" s="183"/>
      <c r="E35" s="183"/>
      <c r="F35" s="185"/>
    </row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4" customFormat="false" ht="24" hidden="false" customHeight="true" outlineLevel="0" collapsed="false"/>
    <row r="165" customFormat="false" ht="24" hidden="false" customHeight="true" outlineLevel="0" collapsed="false"/>
    <row r="166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8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2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/>
    <row r="202" customFormat="false" ht="24" hidden="false" customHeight="true" outlineLevel="0" collapsed="false"/>
    <row r="203" customFormat="false" ht="24" hidden="false" customHeight="true" outlineLevel="0" collapsed="false"/>
    <row r="204" customFormat="false" ht="24" hidden="false" customHeight="true" outlineLevel="0" collapsed="false"/>
    <row r="205" customFormat="false" ht="24" hidden="false" customHeight="true" outlineLevel="0" collapsed="false"/>
  </sheetData>
  <mergeCells count="5">
    <mergeCell ref="C2:C3"/>
    <mergeCell ref="D2:F2"/>
    <mergeCell ref="A4:B4"/>
    <mergeCell ref="A5:B5"/>
    <mergeCell ref="A6:B6"/>
  </mergeCells>
  <printOptions headings="false" gridLines="false" gridLinesSet="true" horizontalCentered="false" verticalCentered="false"/>
  <pageMargins left="0.551388888888889" right="0.433333333333333" top="1.575" bottom="0.511805555555556" header="0.7875" footer="0.275694444444444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"굴림체,Regular"&amp;20경 비 산 출 표</oddHeader>
    <oddFooter>&amp;C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0.74"/>
    <col collapsed="false" customWidth="true" hidden="false" outlineLevel="0" max="3" min="3" style="1" width="19.87"/>
    <col collapsed="false" customWidth="true" hidden="false" outlineLevel="0" max="4" min="4" style="1" width="14.62"/>
    <col collapsed="false" customWidth="true" hidden="false" outlineLevel="0" max="6" min="5" style="1" width="12.62"/>
    <col collapsed="false" customWidth="false" hidden="false" outlineLevel="0" max="257" min="7" style="1" width="8.99"/>
  </cols>
  <sheetData>
    <row r="1" s="340" customFormat="true" ht="29.25" hidden="false" customHeight="true" outlineLevel="0" collapsed="false">
      <c r="A1" s="45" t="s">
        <v>219</v>
      </c>
      <c r="E1" s="45"/>
      <c r="F1" s="341" t="s">
        <v>220</v>
      </c>
    </row>
    <row r="2" s="340" customFormat="true" ht="27" hidden="false" customHeight="true" outlineLevel="0" collapsed="false">
      <c r="A2" s="342" t="s">
        <v>221</v>
      </c>
      <c r="B2" s="343"/>
      <c r="C2" s="344" t="s">
        <v>209</v>
      </c>
      <c r="D2" s="345" t="s">
        <v>222</v>
      </c>
      <c r="E2" s="345"/>
      <c r="F2" s="345"/>
    </row>
    <row r="3" s="340" customFormat="true" ht="27" hidden="false" customHeight="true" outlineLevel="0" collapsed="false">
      <c r="A3" s="346" t="s">
        <v>223</v>
      </c>
      <c r="B3" s="347"/>
      <c r="C3" s="344"/>
      <c r="D3" s="348" t="s">
        <v>212</v>
      </c>
      <c r="E3" s="348" t="s">
        <v>213</v>
      </c>
      <c r="F3" s="349" t="s">
        <v>214</v>
      </c>
    </row>
    <row r="4" s="214" customFormat="true" ht="19.5" hidden="false" customHeight="true" outlineLevel="0" collapsed="false">
      <c r="A4" s="350" t="s">
        <v>215</v>
      </c>
      <c r="B4" s="350"/>
      <c r="C4" s="369" t="n">
        <v>185299</v>
      </c>
      <c r="D4" s="63"/>
      <c r="E4" s="63"/>
      <c r="F4" s="352"/>
    </row>
    <row r="5" s="214" customFormat="true" ht="19.5" hidden="false" customHeight="true" outlineLevel="0" collapsed="false">
      <c r="A5" s="350" t="s">
        <v>216</v>
      </c>
      <c r="B5" s="350"/>
      <c r="C5" s="369" t="n">
        <v>5685306</v>
      </c>
      <c r="D5" s="63"/>
      <c r="E5" s="63"/>
      <c r="F5" s="352"/>
    </row>
    <row r="6" s="214" customFormat="true" ht="19.5" hidden="false" customHeight="true" outlineLevel="0" collapsed="false">
      <c r="A6" s="353" t="s">
        <v>217</v>
      </c>
      <c r="B6" s="353"/>
      <c r="C6" s="370" t="n">
        <f aca="false">SUM(C4:C5)</f>
        <v>5870605</v>
      </c>
      <c r="D6" s="355"/>
      <c r="E6" s="355"/>
      <c r="F6" s="356"/>
    </row>
    <row r="7" s="372" customFormat="true" ht="18.95" hidden="false" customHeight="true" outlineLevel="0" collapsed="false">
      <c r="A7" s="56"/>
      <c r="B7" s="63" t="str">
        <f aca="false">'경비산(0)'!B7</f>
        <v>전     력     비</v>
      </c>
      <c r="C7" s="371" t="str">
        <f aca="false">경비조정!E3</f>
        <v> </v>
      </c>
      <c r="D7" s="358" t="s">
        <v>1</v>
      </c>
      <c r="E7" s="359"/>
      <c r="F7" s="360"/>
    </row>
    <row r="8" s="372" customFormat="true" ht="18.95" hidden="false" customHeight="true" outlineLevel="0" collapsed="false">
      <c r="A8" s="56"/>
      <c r="B8" s="63" t="str">
        <f aca="false">'경비산(0)'!B8</f>
        <v>수 도 광 열 비</v>
      </c>
      <c r="C8" s="371" t="str">
        <f aca="false">경비조정!E4</f>
        <v> </v>
      </c>
      <c r="D8" s="358" t="s">
        <v>1</v>
      </c>
      <c r="E8" s="359"/>
      <c r="F8" s="360"/>
    </row>
    <row r="9" s="372" customFormat="true" ht="18.95" hidden="false" customHeight="true" outlineLevel="0" collapsed="false">
      <c r="A9" s="56"/>
      <c r="B9" s="63" t="str">
        <f aca="false">'경비산(0)'!B9</f>
        <v>운     반     비</v>
      </c>
      <c r="C9" s="371"/>
      <c r="D9" s="358"/>
      <c r="E9" s="359"/>
      <c r="F9" s="360"/>
    </row>
    <row r="10" s="372" customFormat="true" ht="18.95" hidden="false" customHeight="true" outlineLevel="0" collapsed="false">
      <c r="A10" s="56"/>
      <c r="B10" s="63" t="str">
        <f aca="false">'경비산(0)'!B10</f>
        <v>감 가 상 각 비</v>
      </c>
      <c r="C10" s="371"/>
      <c r="D10" s="358"/>
      <c r="E10" s="359"/>
      <c r="F10" s="360"/>
    </row>
    <row r="11" s="372" customFormat="true" ht="18.95" hidden="false" customHeight="true" outlineLevel="0" collapsed="false">
      <c r="A11" s="361" t="s">
        <v>44</v>
      </c>
      <c r="B11" s="63" t="str">
        <f aca="false">'경비산(0)'!B11</f>
        <v>수 리 수 선 비</v>
      </c>
      <c r="C11" s="371" t="n">
        <f aca="false">경비조정!E7</f>
        <v>16839</v>
      </c>
      <c r="D11" s="358" t="n">
        <f aca="false">ROUND($C11/$C$6,4)</f>
        <v>0.0029</v>
      </c>
      <c r="E11" s="359"/>
      <c r="F11" s="360"/>
    </row>
    <row r="12" s="372" customFormat="true" ht="18.95" hidden="false" customHeight="true" outlineLevel="0" collapsed="false">
      <c r="A12" s="56"/>
      <c r="B12" s="63" t="str">
        <f aca="false">'경비산(0)'!B12</f>
        <v>특허권 사용료</v>
      </c>
      <c r="C12" s="371" t="n">
        <f aca="false">SUM(경비조정!E8)</f>
        <v>0</v>
      </c>
      <c r="D12" s="359"/>
      <c r="E12" s="359"/>
      <c r="F12" s="360"/>
    </row>
    <row r="13" s="372" customFormat="true" ht="18.95" hidden="false" customHeight="true" outlineLevel="0" collapsed="false">
      <c r="A13" s="56"/>
      <c r="B13" s="63" t="str">
        <f aca="false">'경비산(0)'!B13</f>
        <v>기     술     료</v>
      </c>
      <c r="C13" s="371" t="n">
        <f aca="false">SUM(경비조정!E9)</f>
        <v>0</v>
      </c>
      <c r="D13" s="359"/>
      <c r="E13" s="359"/>
      <c r="F13" s="360"/>
    </row>
    <row r="14" s="372" customFormat="true" ht="18.95" hidden="false" customHeight="true" outlineLevel="0" collapsed="false">
      <c r="A14" s="56"/>
      <c r="B14" s="63" t="str">
        <f aca="false">'경비산(0)'!B14</f>
        <v>연 구 개 발 비</v>
      </c>
      <c r="C14" s="371" t="n">
        <f aca="false">SUM(경비조정!E10)</f>
        <v>0</v>
      </c>
      <c r="D14" s="359"/>
      <c r="E14" s="359"/>
      <c r="F14" s="360"/>
    </row>
    <row r="15" s="372" customFormat="true" ht="18.95" hidden="false" customHeight="true" outlineLevel="0" collapsed="false">
      <c r="A15" s="56"/>
      <c r="B15" s="63" t="str">
        <f aca="false">'경비산(0)'!B15</f>
        <v>시 험 검 사 비</v>
      </c>
      <c r="C15" s="371" t="n">
        <f aca="false">SUM(경비조정!E11)</f>
        <v>0</v>
      </c>
      <c r="D15" s="359"/>
      <c r="E15" s="359"/>
      <c r="F15" s="360"/>
    </row>
    <row r="16" s="372" customFormat="true" ht="18.95" hidden="false" customHeight="true" outlineLevel="0" collapsed="false">
      <c r="A16" s="56"/>
      <c r="B16" s="63" t="str">
        <f aca="false">'경비산(0)'!B16</f>
        <v>지 급 임 차 료</v>
      </c>
      <c r="C16" s="371" t="n">
        <f aca="false">SUM(경비조정!E12)</f>
        <v>0</v>
      </c>
      <c r="D16" s="358"/>
      <c r="E16" s="358"/>
      <c r="F16" s="362"/>
    </row>
    <row r="17" s="372" customFormat="true" ht="18.95" hidden="false" customHeight="true" outlineLevel="0" collapsed="false">
      <c r="A17" s="56"/>
      <c r="B17" s="63" t="str">
        <f aca="false">'경비산(0)'!B17</f>
        <v>보     험     료</v>
      </c>
      <c r="C17" s="371" t="n">
        <f aca="false">SUM(경비조정!E13)</f>
        <v>0</v>
      </c>
      <c r="D17" s="358"/>
      <c r="E17" s="358"/>
      <c r="F17" s="362" t="s">
        <v>1</v>
      </c>
    </row>
    <row r="18" s="372" customFormat="true" ht="18.95" hidden="false" customHeight="true" outlineLevel="0" collapsed="false">
      <c r="A18" s="56"/>
      <c r="B18" s="63" t="str">
        <f aca="false">'경비산(0)'!B18</f>
        <v>복 리 후 생 비</v>
      </c>
      <c r="C18" s="371" t="n">
        <f aca="false">SUM(경비조정!E14)</f>
        <v>0</v>
      </c>
      <c r="D18" s="358" t="s">
        <v>1</v>
      </c>
      <c r="E18" s="358"/>
      <c r="F18" s="362"/>
    </row>
    <row r="19" s="372" customFormat="true" ht="18.95" hidden="false" customHeight="true" outlineLevel="0" collapsed="false">
      <c r="A19" s="56"/>
      <c r="B19" s="63" t="str">
        <f aca="false">'경비산(0)'!B19</f>
        <v>보     관     비</v>
      </c>
      <c r="C19" s="371"/>
      <c r="D19" s="359"/>
      <c r="E19" s="359"/>
      <c r="F19" s="360"/>
    </row>
    <row r="20" s="372" customFormat="true" ht="18.95" hidden="false" customHeight="true" outlineLevel="0" collapsed="false">
      <c r="A20" s="56"/>
      <c r="B20" s="63" t="str">
        <f aca="false">'경비산(0)'!B20</f>
        <v>외 주 가 공 비</v>
      </c>
      <c r="C20" s="371" t="n">
        <f aca="false">SUM(경비조정!E16)</f>
        <v>0</v>
      </c>
      <c r="D20" s="359"/>
      <c r="E20" s="359"/>
      <c r="F20" s="360"/>
    </row>
    <row r="21" s="372" customFormat="true" ht="18.95" hidden="false" customHeight="true" outlineLevel="0" collapsed="false">
      <c r="A21" s="56"/>
      <c r="B21" s="63" t="str">
        <f aca="false">'경비산(0)'!B21</f>
        <v>산업안전보건관리비</v>
      </c>
      <c r="C21" s="371" t="n">
        <f aca="false">SUM(경비조정!E17)</f>
        <v>0</v>
      </c>
      <c r="D21" s="359"/>
      <c r="E21" s="359"/>
      <c r="F21" s="360"/>
    </row>
    <row r="22" s="372" customFormat="true" ht="18.95" hidden="false" customHeight="true" outlineLevel="0" collapsed="false">
      <c r="A22" s="56"/>
      <c r="B22" s="63" t="str">
        <f aca="false">'경비산(0)'!B22</f>
        <v>소  모   품  비</v>
      </c>
      <c r="C22" s="371" t="n">
        <f aca="false">SUM(경비조정!E18)</f>
        <v>0</v>
      </c>
      <c r="D22" s="359"/>
      <c r="E22" s="359"/>
      <c r="F22" s="360"/>
    </row>
    <row r="23" s="372" customFormat="true" ht="18.95" hidden="false" customHeight="true" outlineLevel="0" collapsed="false">
      <c r="A23" s="56"/>
      <c r="B23" s="63" t="str">
        <f aca="false">'경비산(0)'!B23</f>
        <v>여비교통통신비</v>
      </c>
      <c r="C23" s="371" t="n">
        <f aca="false">SUM(경비조정!E19)</f>
        <v>0</v>
      </c>
      <c r="D23" s="359"/>
      <c r="E23" s="359"/>
      <c r="F23" s="360"/>
    </row>
    <row r="24" s="372" customFormat="true" ht="18.95" hidden="false" customHeight="true" outlineLevel="0" collapsed="false">
      <c r="A24" s="361" t="s">
        <v>60</v>
      </c>
      <c r="B24" s="63" t="str">
        <f aca="false">'경비산(0)'!B24</f>
        <v>세 금 과 공 과</v>
      </c>
      <c r="C24" s="371" t="n">
        <f aca="false">SUM(경비조정!E20)</f>
        <v>0</v>
      </c>
      <c r="D24" s="358" t="s">
        <v>1</v>
      </c>
      <c r="E24" s="359"/>
      <c r="F24" s="360"/>
    </row>
    <row r="25" s="372" customFormat="true" ht="18.95" hidden="false" customHeight="true" outlineLevel="0" collapsed="false">
      <c r="A25" s="56"/>
      <c r="B25" s="63" t="str">
        <f aca="false">'경비산(0)'!B25</f>
        <v>폐기물 처리비</v>
      </c>
      <c r="C25" s="371" t="n">
        <f aca="false">SUM(경비조정!E21)</f>
        <v>0</v>
      </c>
      <c r="D25" s="359"/>
      <c r="E25" s="359"/>
      <c r="F25" s="360"/>
    </row>
    <row r="26" s="372" customFormat="true" ht="18.95" hidden="false" customHeight="true" outlineLevel="0" collapsed="false">
      <c r="A26" s="56"/>
      <c r="B26" s="63" t="str">
        <f aca="false">'경비산(0)'!B26</f>
        <v>도 서 인 쇄 비</v>
      </c>
      <c r="C26" s="371" t="n">
        <f aca="false">SUM(경비조정!E22)</f>
        <v>0</v>
      </c>
      <c r="D26" s="359"/>
      <c r="E26" s="359"/>
      <c r="F26" s="360"/>
    </row>
    <row r="27" s="372" customFormat="true" ht="18.95" hidden="false" customHeight="true" outlineLevel="0" collapsed="false">
      <c r="A27" s="56"/>
      <c r="B27" s="63" t="str">
        <f aca="false">'경비산(0)'!B27</f>
        <v>지 급 수 수 료</v>
      </c>
      <c r="C27" s="371" t="n">
        <f aca="false">SUM(경비조정!E23)</f>
        <v>0</v>
      </c>
      <c r="D27" s="359"/>
      <c r="E27" s="359"/>
      <c r="F27" s="360"/>
    </row>
    <row r="28" s="372" customFormat="true" ht="18.95" hidden="false" customHeight="true" outlineLevel="0" collapsed="false">
      <c r="A28" s="11"/>
      <c r="B28" s="63" t="str">
        <f aca="false">'경비산(0)'!B28</f>
        <v>기타 법정 경비</v>
      </c>
      <c r="C28" s="371" t="n">
        <f aca="false">SUM(경비조정!E24)</f>
        <v>0</v>
      </c>
      <c r="D28" s="358"/>
      <c r="E28" s="359"/>
      <c r="F28" s="360"/>
    </row>
    <row r="29" customFormat="false" ht="24" hidden="false" customHeight="true" outlineLevel="0" collapsed="false">
      <c r="A29" s="35"/>
      <c r="F29" s="39"/>
    </row>
    <row r="30" customFormat="false" ht="22.5" hidden="false" customHeight="true" outlineLevel="0" collapsed="false">
      <c r="A30" s="373" t="s">
        <v>224</v>
      </c>
      <c r="F30" s="39"/>
    </row>
    <row r="31" customFormat="false" ht="22.5" hidden="false" customHeight="true" outlineLevel="0" collapsed="false">
      <c r="A31" s="35"/>
      <c r="F31" s="39"/>
    </row>
    <row r="32" customFormat="false" ht="22.5" hidden="false" customHeight="true" outlineLevel="0" collapsed="false">
      <c r="A32" s="35"/>
      <c r="F32" s="39"/>
    </row>
    <row r="33" customFormat="false" ht="19.5" hidden="false" customHeight="true" outlineLevel="0" collapsed="false">
      <c r="A33" s="368"/>
      <c r="B33" s="183"/>
      <c r="C33" s="183"/>
      <c r="D33" s="183"/>
      <c r="E33" s="183"/>
      <c r="F33" s="185"/>
    </row>
    <row r="34" customFormat="false" ht="24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4" customFormat="false" ht="24" hidden="false" customHeight="true" outlineLevel="0" collapsed="false"/>
    <row r="165" customFormat="false" ht="24" hidden="false" customHeight="true" outlineLevel="0" collapsed="false"/>
    <row r="166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8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2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/>
    <row r="202" customFormat="false" ht="24" hidden="false" customHeight="true" outlineLevel="0" collapsed="false"/>
    <row r="203" customFormat="false" ht="24" hidden="false" customHeight="true" outlineLevel="0" collapsed="false"/>
  </sheetData>
  <mergeCells count="5">
    <mergeCell ref="C2:C3"/>
    <mergeCell ref="D2:F2"/>
    <mergeCell ref="A4:B4"/>
    <mergeCell ref="A5:B5"/>
    <mergeCell ref="A6:B6"/>
  </mergeCells>
  <printOptions headings="false" gridLines="false" gridLinesSet="true" horizontalCentered="false" verticalCentered="false"/>
  <pageMargins left="0.570138888888889" right="0.429861111111111" top="1.42986111111111" bottom="0.620138888888889" header="0.770138888888889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20경 비 배 부 율 산 출 표</oddHeader>
    <oddFooter>&amp;C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9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9.62"/>
    <col collapsed="false" customWidth="true" hidden="false" outlineLevel="0" max="3" min="3" style="1" width="15.99"/>
    <col collapsed="false" customWidth="true" hidden="false" outlineLevel="0" max="4" min="4" style="1" width="12.62"/>
    <col collapsed="false" customWidth="true" hidden="false" outlineLevel="0" max="5" min="5" style="1" width="14.99"/>
    <col collapsed="false" customWidth="true" hidden="false" outlineLevel="0" max="6" min="6" style="1" width="17.24"/>
    <col collapsed="false" customWidth="false" hidden="false" outlineLevel="0" max="257" min="7" style="1" width="8.99"/>
  </cols>
  <sheetData>
    <row r="1" s="340" customFormat="true" ht="33" hidden="false" customHeight="true" outlineLevel="0" collapsed="false">
      <c r="A1" s="45" t="s">
        <v>225</v>
      </c>
      <c r="E1" s="45"/>
      <c r="F1" s="341" t="s">
        <v>226</v>
      </c>
    </row>
    <row r="2" s="115" customFormat="true" ht="39.95" hidden="false" customHeight="true" outlineLevel="0" collapsed="false">
      <c r="A2" s="374"/>
      <c r="B2" s="375"/>
      <c r="C2" s="376" t="s">
        <v>209</v>
      </c>
      <c r="D2" s="376" t="s">
        <v>227</v>
      </c>
      <c r="E2" s="376" t="s">
        <v>228</v>
      </c>
      <c r="F2" s="377" t="s">
        <v>229</v>
      </c>
    </row>
    <row r="3" s="214" customFormat="true" ht="21.95" hidden="false" customHeight="true" outlineLevel="0" collapsed="false">
      <c r="A3" s="56"/>
      <c r="B3" s="63" t="str">
        <f aca="false">'경비배 '!B7</f>
        <v>전     력     비</v>
      </c>
      <c r="C3" s="378" t="n">
        <v>31153</v>
      </c>
      <c r="D3" s="379" t="s">
        <v>32</v>
      </c>
      <c r="E3" s="378" t="s">
        <v>1</v>
      </c>
      <c r="F3" s="380" t="s">
        <v>230</v>
      </c>
    </row>
    <row r="4" s="214" customFormat="true" ht="21.95" hidden="false" customHeight="true" outlineLevel="0" collapsed="false">
      <c r="A4" s="56"/>
      <c r="B4" s="63" t="str">
        <f aca="false">'경비배 '!B8</f>
        <v>수 도 광 열 비</v>
      </c>
      <c r="C4" s="378" t="n">
        <v>28340</v>
      </c>
      <c r="D4" s="379" t="s">
        <v>32</v>
      </c>
      <c r="E4" s="378" t="s">
        <v>1</v>
      </c>
      <c r="F4" s="380" t="s">
        <v>231</v>
      </c>
    </row>
    <row r="5" s="214" customFormat="true" ht="21.95" hidden="false" customHeight="true" outlineLevel="0" collapsed="false">
      <c r="A5" s="56"/>
      <c r="B5" s="63" t="str">
        <f aca="false">'경비배 '!B9</f>
        <v>운     반     비</v>
      </c>
      <c r="C5" s="378" t="n">
        <v>269672</v>
      </c>
      <c r="D5" s="379" t="s">
        <v>32</v>
      </c>
      <c r="E5" s="378"/>
      <c r="F5" s="380" t="s">
        <v>232</v>
      </c>
    </row>
    <row r="6" s="214" customFormat="true" ht="21.95" hidden="false" customHeight="true" outlineLevel="0" collapsed="false">
      <c r="A6" s="56"/>
      <c r="B6" s="63" t="str">
        <f aca="false">'경비배 '!B10</f>
        <v>감 가 상 각 비</v>
      </c>
      <c r="C6" s="378" t="n">
        <v>632671</v>
      </c>
      <c r="D6" s="379" t="s">
        <v>233</v>
      </c>
      <c r="E6" s="378"/>
      <c r="F6" s="196" t="s">
        <v>234</v>
      </c>
    </row>
    <row r="7" s="214" customFormat="true" ht="21.95" hidden="false" customHeight="true" outlineLevel="0" collapsed="false">
      <c r="A7" s="361" t="s">
        <v>37</v>
      </c>
      <c r="B7" s="63" t="str">
        <f aca="false">'경비배 '!B11</f>
        <v>수 리 수 선 비</v>
      </c>
      <c r="C7" s="378" t="n">
        <v>56130</v>
      </c>
      <c r="D7" s="379" t="n">
        <v>0.3</v>
      </c>
      <c r="E7" s="378" t="n">
        <f aca="false">ROUND(C7*D7,0)</f>
        <v>16839</v>
      </c>
      <c r="F7" s="381" t="s">
        <v>235</v>
      </c>
    </row>
    <row r="8" s="214" customFormat="true" ht="21.95" hidden="false" customHeight="true" outlineLevel="0" collapsed="false">
      <c r="A8" s="56"/>
      <c r="B8" s="63" t="str">
        <f aca="false">'경비배 '!B12</f>
        <v>특허권 사용료</v>
      </c>
      <c r="C8" s="378"/>
      <c r="D8" s="379"/>
      <c r="E8" s="378"/>
      <c r="F8" s="360"/>
    </row>
    <row r="9" s="214" customFormat="true" ht="21.95" hidden="false" customHeight="true" outlineLevel="0" collapsed="false">
      <c r="A9" s="56"/>
      <c r="B9" s="63" t="str">
        <f aca="false">'경비배 '!B13</f>
        <v>기     술     료</v>
      </c>
      <c r="C9" s="378"/>
      <c r="D9" s="359"/>
      <c r="E9" s="378"/>
      <c r="F9" s="360"/>
    </row>
    <row r="10" s="214" customFormat="true" ht="21.95" hidden="false" customHeight="true" outlineLevel="0" collapsed="false">
      <c r="A10" s="56"/>
      <c r="B10" s="63" t="str">
        <f aca="false">'경비배 '!B14</f>
        <v>연 구 개 발 비</v>
      </c>
      <c r="C10" s="378" t="n">
        <v>3396</v>
      </c>
      <c r="D10" s="382" t="s">
        <v>32</v>
      </c>
      <c r="E10" s="378"/>
      <c r="F10" s="360"/>
    </row>
    <row r="11" s="214" customFormat="true" ht="21.95" hidden="false" customHeight="true" outlineLevel="0" collapsed="false">
      <c r="A11" s="361" t="s">
        <v>42</v>
      </c>
      <c r="B11" s="63" t="str">
        <f aca="false">'경비배 '!B15</f>
        <v>시 험 검 사 비</v>
      </c>
      <c r="C11" s="378"/>
      <c r="D11" s="359"/>
      <c r="E11" s="378"/>
      <c r="F11" s="352"/>
    </row>
    <row r="12" s="214" customFormat="true" ht="21.95" hidden="false" customHeight="true" outlineLevel="0" collapsed="false">
      <c r="A12" s="56"/>
      <c r="B12" s="63" t="str">
        <f aca="false">'경비배 '!B16</f>
        <v>지 급 임 차 료</v>
      </c>
      <c r="C12" s="378" t="n">
        <v>136359</v>
      </c>
      <c r="D12" s="382" t="s">
        <v>32</v>
      </c>
      <c r="E12" s="378"/>
      <c r="F12" s="352"/>
    </row>
    <row r="13" s="214" customFormat="true" ht="21.95" hidden="false" customHeight="true" outlineLevel="0" collapsed="false">
      <c r="A13" s="56"/>
      <c r="B13" s="63" t="str">
        <f aca="false">'경비배 '!B17</f>
        <v>보     험     료</v>
      </c>
      <c r="C13" s="378" t="n">
        <v>178203</v>
      </c>
      <c r="D13" s="379" t="s">
        <v>233</v>
      </c>
      <c r="E13" s="378" t="s">
        <v>1</v>
      </c>
      <c r="F13" s="380" t="s">
        <v>236</v>
      </c>
    </row>
    <row r="14" s="214" customFormat="true" ht="21.95" hidden="false" customHeight="true" outlineLevel="0" collapsed="false">
      <c r="A14" s="56"/>
      <c r="B14" s="63" t="str">
        <f aca="false">'경비배 '!B18</f>
        <v>복 리 후 생 비</v>
      </c>
      <c r="C14" s="378" t="n">
        <v>465040</v>
      </c>
      <c r="D14" s="379" t="s">
        <v>233</v>
      </c>
      <c r="E14" s="378" t="s">
        <v>1</v>
      </c>
      <c r="F14" s="380" t="s">
        <v>237</v>
      </c>
    </row>
    <row r="15" s="214" customFormat="true" ht="21.95" hidden="false" customHeight="true" outlineLevel="0" collapsed="false">
      <c r="A15" s="361" t="s">
        <v>44</v>
      </c>
      <c r="B15" s="63" t="str">
        <f aca="false">'경비배 '!B19</f>
        <v>보     관     비</v>
      </c>
      <c r="C15" s="378"/>
      <c r="D15" s="379"/>
      <c r="E15" s="378"/>
      <c r="F15" s="360"/>
    </row>
    <row r="16" s="214" customFormat="true" ht="21.95" hidden="false" customHeight="true" outlineLevel="0" collapsed="false">
      <c r="A16" s="56"/>
      <c r="B16" s="63" t="str">
        <f aca="false">'경비배 '!B20</f>
        <v>외 주 가 공 비</v>
      </c>
      <c r="C16" s="378" t="n">
        <v>565528</v>
      </c>
      <c r="D16" s="382" t="s">
        <v>233</v>
      </c>
      <c r="E16" s="378"/>
      <c r="F16" s="360"/>
    </row>
    <row r="17" s="214" customFormat="true" ht="21.95" hidden="false" customHeight="true" outlineLevel="0" collapsed="false">
      <c r="A17" s="56"/>
      <c r="B17" s="63" t="str">
        <f aca="false">'경비배 '!B21</f>
        <v>산업안전보건관리비</v>
      </c>
      <c r="C17" s="378"/>
      <c r="D17" s="359"/>
      <c r="E17" s="378"/>
      <c r="F17" s="360"/>
    </row>
    <row r="18" s="214" customFormat="true" ht="21.95" hidden="false" customHeight="true" outlineLevel="0" collapsed="false">
      <c r="A18" s="56"/>
      <c r="B18" s="63" t="str">
        <f aca="false">'경비배 '!B22</f>
        <v>소  모   품  비</v>
      </c>
      <c r="C18" s="378"/>
      <c r="D18" s="359"/>
      <c r="E18" s="378"/>
      <c r="F18" s="360"/>
    </row>
    <row r="19" s="214" customFormat="true" ht="21.95" hidden="false" customHeight="true" outlineLevel="0" collapsed="false">
      <c r="A19" s="361" t="s">
        <v>60</v>
      </c>
      <c r="B19" s="63" t="str">
        <f aca="false">'경비배 '!B23</f>
        <v>여비교통통신비</v>
      </c>
      <c r="C19" s="378"/>
      <c r="D19" s="379"/>
      <c r="E19" s="378"/>
      <c r="F19" s="383"/>
    </row>
    <row r="20" s="214" customFormat="true" ht="21.95" hidden="false" customHeight="true" outlineLevel="0" collapsed="false">
      <c r="A20" s="56"/>
      <c r="B20" s="63" t="str">
        <f aca="false">'경비배 '!B24</f>
        <v>세 금 과 공 과</v>
      </c>
      <c r="C20" s="378" t="n">
        <v>112800</v>
      </c>
      <c r="D20" s="379" t="s">
        <v>32</v>
      </c>
      <c r="E20" s="378" t="s">
        <v>1</v>
      </c>
      <c r="F20" s="381" t="s">
        <v>238</v>
      </c>
    </row>
    <row r="21" s="214" customFormat="true" ht="21.95" hidden="false" customHeight="true" outlineLevel="0" collapsed="false">
      <c r="A21" s="56"/>
      <c r="B21" s="63" t="str">
        <f aca="false">'경비배 '!B25</f>
        <v>폐기물 처리비</v>
      </c>
      <c r="C21" s="378"/>
      <c r="D21" s="379"/>
      <c r="E21" s="378"/>
      <c r="F21" s="383"/>
    </row>
    <row r="22" s="214" customFormat="true" ht="21.95" hidden="false" customHeight="true" outlineLevel="0" collapsed="false">
      <c r="A22" s="56"/>
      <c r="B22" s="63" t="str">
        <f aca="false">'경비배 '!B26</f>
        <v>도 서 인 쇄 비</v>
      </c>
      <c r="C22" s="378"/>
      <c r="D22" s="359"/>
      <c r="E22" s="378"/>
      <c r="F22" s="352"/>
    </row>
    <row r="23" s="214" customFormat="true" ht="21.95" hidden="false" customHeight="true" outlineLevel="0" collapsed="false">
      <c r="A23" s="56"/>
      <c r="B23" s="63" t="str">
        <f aca="false">'경비배 '!B27</f>
        <v>지 급 수 수 료</v>
      </c>
      <c r="C23" s="378"/>
      <c r="D23" s="359"/>
      <c r="E23" s="378"/>
      <c r="F23" s="352"/>
    </row>
    <row r="24" s="214" customFormat="true" ht="21.95" hidden="false" customHeight="true" outlineLevel="0" collapsed="false">
      <c r="A24" s="82"/>
      <c r="B24" s="63" t="str">
        <f aca="false">'경비배 '!B28</f>
        <v>기타 법정 경비</v>
      </c>
      <c r="C24" s="378" t="n">
        <v>1360116</v>
      </c>
      <c r="D24" s="382" t="s">
        <v>32</v>
      </c>
      <c r="E24" s="378"/>
      <c r="F24" s="360"/>
    </row>
    <row r="25" customFormat="false" ht="23.1" hidden="false" customHeight="true" outlineLevel="0" collapsed="false">
      <c r="A25" s="35"/>
      <c r="F25" s="39"/>
    </row>
    <row r="26" customFormat="false" ht="23.1" hidden="false" customHeight="true" outlineLevel="0" collapsed="false">
      <c r="A26" s="373" t="s">
        <v>224</v>
      </c>
      <c r="F26" s="39"/>
    </row>
    <row r="27" customFormat="false" ht="23.1" hidden="false" customHeight="true" outlineLevel="0" collapsed="false">
      <c r="A27" s="35" t="s">
        <v>1</v>
      </c>
      <c r="F27" s="39"/>
    </row>
    <row r="28" customFormat="false" ht="23.1" hidden="false" customHeight="true" outlineLevel="0" collapsed="false">
      <c r="A28" s="35"/>
      <c r="B28" s="1" t="s">
        <v>1</v>
      </c>
      <c r="F28" s="39"/>
    </row>
    <row r="29" customFormat="false" ht="23.1" hidden="false" customHeight="true" outlineLevel="0" collapsed="false">
      <c r="A29" s="368"/>
      <c r="B29" s="183"/>
      <c r="C29" s="183"/>
      <c r="D29" s="183"/>
      <c r="E29" s="183"/>
      <c r="F29" s="185"/>
    </row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4" customFormat="false" ht="24" hidden="false" customHeight="true" outlineLevel="0" collapsed="false"/>
    <row r="165" customFormat="false" ht="24" hidden="false" customHeight="true" outlineLevel="0" collapsed="false"/>
    <row r="166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8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2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</sheetData>
  <printOptions headings="false" gridLines="false" gridLinesSet="true" horizontalCentered="false" verticalCentered="false"/>
  <pageMargins left="0.529861111111111" right="0.479861111111111" top="1.46041666666667" bottom="0.6" header="0.790277777777778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20경 비 조 정 액 명 세 표</oddHeader>
    <oddFooter>&amp;C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24.37"/>
    <col collapsed="false" customWidth="true" hidden="false" outlineLevel="0" max="3" min="3" style="1" width="24.12"/>
    <col collapsed="false" customWidth="true" hidden="false" outlineLevel="0" max="4" min="4" style="1" width="18.62"/>
    <col collapsed="false" customWidth="true" hidden="false" outlineLevel="0" max="5" min="5" style="1" width="23.99"/>
    <col collapsed="false" customWidth="false" hidden="false" outlineLevel="0" max="257" min="6" style="1" width="8.99"/>
  </cols>
  <sheetData>
    <row r="1" s="340" customFormat="true" ht="34.5" hidden="false" customHeight="true" outlineLevel="0" collapsed="false">
      <c r="A1" s="101" t="s">
        <v>239</v>
      </c>
      <c r="B1" s="384"/>
      <c r="C1" s="384"/>
      <c r="D1" s="45"/>
      <c r="E1" s="341" t="s">
        <v>240</v>
      </c>
    </row>
    <row r="2" s="340" customFormat="true" ht="45" hidden="false" customHeight="true" outlineLevel="0" collapsed="false">
      <c r="A2" s="385"/>
      <c r="B2" s="376" t="s">
        <v>241</v>
      </c>
      <c r="C2" s="376"/>
      <c r="D2" s="376" t="s">
        <v>242</v>
      </c>
      <c r="E2" s="377" t="s">
        <v>243</v>
      </c>
    </row>
    <row r="3" customFormat="false" ht="24" hidden="false" customHeight="true" outlineLevel="0" collapsed="false">
      <c r="A3" s="82" t="s">
        <v>244</v>
      </c>
      <c r="B3" s="378"/>
      <c r="C3" s="378" t="n">
        <v>3478072</v>
      </c>
      <c r="D3" s="386"/>
      <c r="E3" s="367"/>
    </row>
    <row r="4" customFormat="false" ht="24" hidden="false" customHeight="true" outlineLevel="0" collapsed="false">
      <c r="A4" s="350" t="s">
        <v>245</v>
      </c>
      <c r="B4" s="378" t="n">
        <v>24215</v>
      </c>
      <c r="C4" s="378"/>
      <c r="D4" s="386"/>
      <c r="E4" s="367"/>
    </row>
    <row r="5" customFormat="false" ht="24" hidden="false" customHeight="true" outlineLevel="0" collapsed="false">
      <c r="A5" s="350" t="s">
        <v>246</v>
      </c>
      <c r="B5" s="378" t="n">
        <v>62850</v>
      </c>
      <c r="C5" s="378"/>
      <c r="D5" s="386"/>
      <c r="E5" s="367"/>
    </row>
    <row r="6" customFormat="false" ht="24" hidden="false" customHeight="true" outlineLevel="0" collapsed="false">
      <c r="A6" s="350" t="s">
        <v>247</v>
      </c>
      <c r="B6" s="378" t="n">
        <v>24581</v>
      </c>
      <c r="C6" s="378"/>
      <c r="D6" s="386"/>
      <c r="E6" s="367"/>
    </row>
    <row r="7" customFormat="false" ht="24" hidden="false" customHeight="true" outlineLevel="0" collapsed="false">
      <c r="A7" s="350" t="s">
        <v>248</v>
      </c>
      <c r="B7" s="378" t="s">
        <v>1</v>
      </c>
      <c r="C7" s="378"/>
      <c r="D7" s="386"/>
      <c r="E7" s="367"/>
    </row>
    <row r="8" customFormat="false" ht="24" hidden="false" customHeight="true" outlineLevel="0" collapsed="false">
      <c r="A8" s="387" t="s">
        <v>249</v>
      </c>
      <c r="B8" s="378"/>
      <c r="C8" s="378" t="n">
        <f aca="false">+C3-SUM(B4:B7)</f>
        <v>3366426</v>
      </c>
      <c r="D8" s="386"/>
      <c r="E8" s="367"/>
    </row>
    <row r="9" customFormat="false" ht="24" hidden="false" customHeight="true" outlineLevel="0" collapsed="false">
      <c r="A9" s="387" t="s">
        <v>250</v>
      </c>
      <c r="B9" s="378"/>
      <c r="C9" s="378" t="n">
        <v>10792638</v>
      </c>
      <c r="D9" s="386"/>
      <c r="E9" s="367"/>
    </row>
    <row r="10" customFormat="false" ht="24" hidden="false" customHeight="true" outlineLevel="0" collapsed="false">
      <c r="A10" s="82" t="s">
        <v>251</v>
      </c>
      <c r="B10" s="386"/>
      <c r="C10" s="386"/>
      <c r="D10" s="69" t="n">
        <f aca="false">ROUND(+C8/C9,4)</f>
        <v>0.3119</v>
      </c>
      <c r="E10" s="367"/>
    </row>
    <row r="11" customFormat="false" ht="24" hidden="false" customHeight="true" outlineLevel="0" collapsed="false">
      <c r="A11" s="82" t="s">
        <v>252</v>
      </c>
      <c r="B11" s="386"/>
      <c r="C11" s="386"/>
      <c r="D11" s="388" t="n">
        <v>0.09</v>
      </c>
      <c r="E11" s="367"/>
    </row>
    <row r="12" customFormat="false" ht="24" hidden="false" customHeight="true" outlineLevel="0" collapsed="false">
      <c r="A12" s="389" t="s">
        <v>253</v>
      </c>
      <c r="B12" s="390"/>
      <c r="C12" s="390"/>
      <c r="D12" s="391" t="n">
        <v>0.03</v>
      </c>
      <c r="E12" s="392"/>
    </row>
    <row r="13" s="396" customFormat="true" ht="24" hidden="false" customHeight="true" outlineLevel="0" collapsed="false">
      <c r="A13" s="393"/>
      <c r="B13" s="394"/>
      <c r="C13" s="394"/>
      <c r="D13" s="394"/>
      <c r="E13" s="395"/>
    </row>
    <row r="14" s="400" customFormat="true" ht="24" hidden="false" customHeight="true" outlineLevel="0" collapsed="false">
      <c r="A14" s="208" t="s">
        <v>254</v>
      </c>
      <c r="B14" s="397"/>
      <c r="C14" s="398"/>
      <c r="D14" s="398"/>
      <c r="E14" s="399"/>
    </row>
    <row r="15" s="400" customFormat="true" ht="24" hidden="false" customHeight="true" outlineLevel="0" collapsed="false">
      <c r="A15" s="209" t="s">
        <v>255</v>
      </c>
      <c r="B15" s="397"/>
      <c r="C15" s="398"/>
      <c r="D15" s="398"/>
      <c r="E15" s="399"/>
    </row>
    <row r="16" s="400" customFormat="true" ht="24" hidden="false" customHeight="true" outlineLevel="0" collapsed="false">
      <c r="A16" s="401" t="s">
        <v>256</v>
      </c>
      <c r="B16" s="397"/>
      <c r="C16" s="398"/>
      <c r="D16" s="398"/>
      <c r="E16" s="399"/>
    </row>
    <row r="17" s="396" customFormat="true" ht="24" hidden="false" customHeight="true" outlineLevel="0" collapsed="false">
      <c r="A17" s="402"/>
      <c r="B17" s="403"/>
      <c r="C17" s="404"/>
      <c r="D17" s="404"/>
      <c r="E17" s="405"/>
    </row>
  </sheetData>
  <mergeCells count="1">
    <mergeCell ref="B2:C2"/>
  </mergeCells>
  <printOptions headings="false" gridLines="false" gridLinesSet="true" horizontalCentered="false" verticalCentered="false"/>
  <pageMargins left="0.640277777777778" right="0.470138888888889" top="1.34027777777778" bottom="0.6" header="0.720138888888889" footer="0.3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20일 반 관 리 비 율 산 출 표</oddHeader>
    <oddFooter>&amp;C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7.5"/>
    <col collapsed="false" customWidth="true" hidden="false" outlineLevel="0" max="2" min="2" style="1" width="21.87"/>
    <col collapsed="false" customWidth="true" hidden="false" outlineLevel="0" max="3" min="3" style="1" width="23.74"/>
    <col collapsed="false" customWidth="true" hidden="false" outlineLevel="0" max="4" min="4" style="1" width="19.87"/>
    <col collapsed="false" customWidth="true" hidden="false" outlineLevel="0" max="5" min="5" style="1" width="23.87"/>
    <col collapsed="false" customWidth="false" hidden="false" outlineLevel="0" max="257" min="6" style="1" width="8.99"/>
  </cols>
  <sheetData>
    <row r="1" s="340" customFormat="true" ht="33.75" hidden="false" customHeight="true" outlineLevel="0" collapsed="false">
      <c r="A1" s="45" t="s">
        <v>257</v>
      </c>
      <c r="E1" s="341" t="s">
        <v>240</v>
      </c>
    </row>
    <row r="2" s="407" customFormat="true" ht="50.1" hidden="false" customHeight="true" outlineLevel="0" collapsed="false">
      <c r="A2" s="406"/>
      <c r="B2" s="376" t="s">
        <v>258</v>
      </c>
      <c r="C2" s="376"/>
      <c r="D2" s="376" t="s">
        <v>259</v>
      </c>
      <c r="E2" s="377" t="s">
        <v>243</v>
      </c>
    </row>
    <row r="3" s="20" customFormat="true" ht="27" hidden="false" customHeight="true" outlineLevel="0" collapsed="false">
      <c r="A3" s="82" t="s">
        <v>260</v>
      </c>
      <c r="B3" s="386"/>
      <c r="C3" s="408" t="n">
        <f aca="false">'일관비 '!C9</f>
        <v>10792638</v>
      </c>
      <c r="D3" s="386"/>
      <c r="E3" s="66"/>
    </row>
    <row r="4" s="20" customFormat="true" ht="27" hidden="false" customHeight="true" outlineLevel="0" collapsed="false">
      <c r="A4" s="350" t="s">
        <v>261</v>
      </c>
      <c r="B4" s="386"/>
      <c r="C4" s="408" t="n">
        <f aca="false">'일관비 '!C8</f>
        <v>3366426</v>
      </c>
      <c r="D4" s="386"/>
      <c r="E4" s="66"/>
    </row>
    <row r="5" s="20" customFormat="true" ht="27" hidden="false" customHeight="true" outlineLevel="0" collapsed="false">
      <c r="A5" s="350" t="s">
        <v>262</v>
      </c>
      <c r="B5" s="409" t="n">
        <f aca="false">SUM('경비배 '!C4)</f>
        <v>185299</v>
      </c>
      <c r="C5" s="386" t="s">
        <v>1</v>
      </c>
      <c r="D5" s="386"/>
      <c r="E5" s="66"/>
    </row>
    <row r="6" s="20" customFormat="true" ht="27" hidden="false" customHeight="true" outlineLevel="0" collapsed="false">
      <c r="A6" s="350" t="s">
        <v>263</v>
      </c>
      <c r="B6" s="386"/>
      <c r="C6" s="408" t="n">
        <f aca="false">SUM(C3:C4)-B5</f>
        <v>13973765</v>
      </c>
      <c r="D6" s="386"/>
      <c r="E6" s="66"/>
    </row>
    <row r="7" s="20" customFormat="true" ht="27" hidden="false" customHeight="true" outlineLevel="0" collapsed="false">
      <c r="A7" s="82" t="s">
        <v>264</v>
      </c>
      <c r="B7" s="386"/>
      <c r="C7" s="378" t="n">
        <v>478337</v>
      </c>
      <c r="D7" s="386"/>
      <c r="E7" s="66"/>
    </row>
    <row r="8" s="20" customFormat="true" ht="27" hidden="false" customHeight="true" outlineLevel="0" collapsed="false">
      <c r="A8" s="82" t="s">
        <v>265</v>
      </c>
      <c r="B8" s="386"/>
      <c r="C8" s="386"/>
      <c r="D8" s="69" t="n">
        <f aca="false">ROUND(+C7/(+C6),4)</f>
        <v>0.0342</v>
      </c>
      <c r="E8" s="66"/>
    </row>
    <row r="9" s="20" customFormat="true" ht="27" hidden="false" customHeight="true" outlineLevel="0" collapsed="false">
      <c r="A9" s="82" t="s">
        <v>266</v>
      </c>
      <c r="B9" s="386"/>
      <c r="C9" s="386"/>
      <c r="D9" s="388" t="n">
        <v>0.1</v>
      </c>
      <c r="E9" s="66"/>
    </row>
    <row r="10" s="20" customFormat="true" ht="27" hidden="false" customHeight="true" outlineLevel="0" collapsed="false">
      <c r="A10" s="410" t="s">
        <v>267</v>
      </c>
      <c r="B10" s="390"/>
      <c r="C10" s="390"/>
      <c r="D10" s="411" t="n">
        <v>0.0325</v>
      </c>
      <c r="E10" s="301"/>
    </row>
    <row r="11" s="415" customFormat="true" ht="27" hidden="false" customHeight="true" outlineLevel="0" collapsed="false">
      <c r="A11" s="412"/>
      <c r="B11" s="413"/>
      <c r="C11" s="413"/>
      <c r="D11" s="413"/>
      <c r="E11" s="414"/>
    </row>
    <row r="12" s="400" customFormat="true" ht="27" hidden="false" customHeight="true" outlineLevel="0" collapsed="false">
      <c r="A12" s="208" t="s">
        <v>268</v>
      </c>
      <c r="B12" s="398"/>
      <c r="C12" s="398"/>
      <c r="D12" s="398"/>
      <c r="E12" s="399"/>
    </row>
    <row r="13" s="400" customFormat="true" ht="27" hidden="false" customHeight="true" outlineLevel="0" collapsed="false">
      <c r="A13" s="401" t="s">
        <v>269</v>
      </c>
      <c r="B13" s="398"/>
      <c r="C13" s="398"/>
      <c r="D13" s="398"/>
      <c r="E13" s="399"/>
    </row>
    <row r="14" s="415" customFormat="true" ht="27" hidden="false" customHeight="true" outlineLevel="0" collapsed="false">
      <c r="A14" s="416"/>
      <c r="B14" s="417"/>
      <c r="C14" s="417"/>
      <c r="D14" s="417"/>
      <c r="E14" s="418"/>
    </row>
    <row r="15" s="415" customFormat="true" ht="26.25" hidden="false" customHeight="true" outlineLevel="0" collapsed="false">
      <c r="A15" s="419"/>
      <c r="B15" s="420"/>
      <c r="C15" s="420"/>
      <c r="D15" s="420"/>
      <c r="E15" s="421"/>
    </row>
    <row r="16" customFormat="false" ht="16.5" hidden="false" customHeight="false" outlineLevel="0" collapsed="false">
      <c r="A16" s="400"/>
    </row>
  </sheetData>
  <mergeCells count="1">
    <mergeCell ref="B2:C2"/>
  </mergeCells>
  <printOptions headings="false" gridLines="false" gridLinesSet="true" horizontalCentered="false" verticalCentered="false"/>
  <pageMargins left="0.670138888888889" right="0.429861111111111" top="1.45" bottom="0.590277777777778" header="0.720138888888889" footer="0.3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20이 윤 율 산 출 표</oddHeader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5.24"/>
    <col collapsed="false" customWidth="true" hidden="false" outlineLevel="0" max="3" min="3" style="1" width="19.37"/>
    <col collapsed="false" customWidth="true" hidden="false" outlineLevel="0" max="4" min="4" style="1" width="19.99"/>
    <col collapsed="false" customWidth="true" hidden="false" outlineLevel="0" max="5" min="5" style="1" width="9.24"/>
    <col collapsed="false" customWidth="true" hidden="false" outlineLevel="0" max="6" min="6" style="1" width="14.74"/>
    <col collapsed="false" customWidth="true" hidden="false" outlineLevel="0" max="7" min="7" style="1" width="15.99"/>
    <col collapsed="false" customWidth="false" hidden="false" outlineLevel="0" max="257" min="8" style="1" width="8.99"/>
  </cols>
  <sheetData>
    <row r="1" s="45" customFormat="true" ht="15.95" hidden="false" customHeight="true" outlineLevel="0" collapsed="false">
      <c r="A1" s="43" t="s">
        <v>25</v>
      </c>
      <c r="B1" s="43"/>
      <c r="C1" s="43"/>
      <c r="D1" s="43"/>
      <c r="E1" s="43"/>
      <c r="F1" s="44"/>
    </row>
    <row r="2" s="45" customFormat="true" ht="15.95" hidden="false" customHeight="true" outlineLevel="0" collapsed="false">
      <c r="A2" s="46" t="s">
        <v>26</v>
      </c>
      <c r="D2" s="47"/>
      <c r="E2" s="44"/>
      <c r="F2" s="44"/>
    </row>
    <row r="3" s="45" customFormat="true" ht="14.25" hidden="false" customHeight="true" outlineLevel="0" collapsed="false">
      <c r="C3" s="48"/>
      <c r="D3" s="47"/>
      <c r="F3" s="49" t="s">
        <v>27</v>
      </c>
      <c r="G3" s="49"/>
    </row>
    <row r="4" s="55" customFormat="true" ht="35.1" hidden="false" customHeight="true" outlineLevel="0" collapsed="false">
      <c r="A4" s="50"/>
      <c r="B4" s="51"/>
      <c r="C4" s="51"/>
      <c r="D4" s="52" t="s">
        <v>28</v>
      </c>
      <c r="E4" s="53" t="s">
        <v>29</v>
      </c>
      <c r="F4" s="52" t="s">
        <v>30</v>
      </c>
      <c r="G4" s="54" t="s">
        <v>7</v>
      </c>
    </row>
    <row r="5" s="20" customFormat="true" ht="17.45" hidden="false" customHeight="true" outlineLevel="0" collapsed="false">
      <c r="A5" s="56"/>
      <c r="B5" s="57"/>
      <c r="C5" s="58" t="s">
        <v>31</v>
      </c>
      <c r="D5" s="59" t="s">
        <v>32</v>
      </c>
      <c r="E5" s="60"/>
      <c r="F5" s="60"/>
      <c r="G5" s="61"/>
    </row>
    <row r="6" s="20" customFormat="true" ht="17.45" hidden="false" customHeight="true" outlineLevel="0" collapsed="false">
      <c r="A6" s="56"/>
      <c r="B6" s="57"/>
      <c r="C6" s="58" t="s">
        <v>33</v>
      </c>
      <c r="D6" s="59" t="s">
        <v>32</v>
      </c>
      <c r="E6" s="60"/>
      <c r="F6" s="60"/>
      <c r="G6" s="61"/>
    </row>
    <row r="7" s="20" customFormat="true" ht="17.45" hidden="false" customHeight="true" outlineLevel="0" collapsed="false">
      <c r="A7" s="62"/>
      <c r="B7" s="57"/>
      <c r="C7" s="63" t="s">
        <v>34</v>
      </c>
      <c r="D7" s="64" t="s">
        <v>32</v>
      </c>
      <c r="E7" s="65"/>
      <c r="F7" s="65"/>
      <c r="G7" s="66"/>
    </row>
    <row r="8" s="20" customFormat="true" ht="17.45" hidden="false" customHeight="true" outlineLevel="0" collapsed="false">
      <c r="A8" s="62"/>
      <c r="B8" s="63"/>
      <c r="C8" s="67" t="s">
        <v>35</v>
      </c>
      <c r="D8" s="68" t="n">
        <f aca="false">SUM(D5:D6)</f>
        <v>0</v>
      </c>
      <c r="E8" s="69" t="n">
        <f aca="false">SUM(D8/$D$35)</f>
        <v>0</v>
      </c>
      <c r="F8" s="69"/>
      <c r="G8" s="66"/>
    </row>
    <row r="9" s="20" customFormat="true" ht="17.45" hidden="false" customHeight="true" outlineLevel="0" collapsed="false">
      <c r="A9" s="62"/>
      <c r="B9" s="57"/>
      <c r="C9" s="58" t="s">
        <v>36</v>
      </c>
      <c r="D9" s="70" t="n">
        <f aca="false">용역별!H9</f>
        <v>255660552</v>
      </c>
      <c r="E9" s="60"/>
      <c r="F9" s="71" t="n">
        <f aca="false">SUM(D9)/12</f>
        <v>21305046</v>
      </c>
      <c r="G9" s="61"/>
    </row>
    <row r="10" s="20" customFormat="true" ht="17.45" hidden="false" customHeight="true" outlineLevel="0" collapsed="false">
      <c r="A10" s="72" t="s">
        <v>37</v>
      </c>
      <c r="B10" s="57"/>
      <c r="C10" s="63" t="s">
        <v>38</v>
      </c>
      <c r="D10" s="73" t="s">
        <v>1</v>
      </c>
      <c r="E10" s="65"/>
      <c r="F10" s="74"/>
      <c r="G10" s="75" t="s">
        <v>1</v>
      </c>
    </row>
    <row r="11" s="20" customFormat="true" ht="17.45" hidden="false" customHeight="true" outlineLevel="0" collapsed="false">
      <c r="A11" s="62"/>
      <c r="B11" s="63"/>
      <c r="C11" s="67" t="s">
        <v>35</v>
      </c>
      <c r="D11" s="73" t="n">
        <f aca="false">ROUNDDOWN(SUM(D9),0)</f>
        <v>255660552</v>
      </c>
      <c r="E11" s="69" t="n">
        <f aca="false">SUM(D11/$D$35)</f>
        <v>0.904467559147261</v>
      </c>
      <c r="F11" s="76" t="n">
        <f aca="false">SUM(F9:F10)</f>
        <v>21305046</v>
      </c>
      <c r="G11" s="66"/>
    </row>
    <row r="12" s="20" customFormat="true" ht="17.45" hidden="false" customHeight="true" outlineLevel="0" collapsed="false">
      <c r="A12" s="62"/>
      <c r="B12" s="77"/>
      <c r="C12" s="58" t="s">
        <v>39</v>
      </c>
      <c r="D12" s="70"/>
      <c r="E12" s="60"/>
      <c r="F12" s="71"/>
      <c r="G12" s="61"/>
    </row>
    <row r="13" s="20" customFormat="true" ht="17.45" hidden="false" customHeight="true" outlineLevel="0" collapsed="false">
      <c r="A13" s="62"/>
      <c r="B13" s="77"/>
      <c r="C13" s="58" t="s">
        <v>40</v>
      </c>
      <c r="D13" s="70"/>
      <c r="E13" s="60"/>
      <c r="F13" s="71"/>
      <c r="G13" s="61"/>
    </row>
    <row r="14" s="20" customFormat="true" ht="17.45" hidden="false" customHeight="true" outlineLevel="0" collapsed="false">
      <c r="A14" s="62"/>
      <c r="B14" s="77"/>
      <c r="C14" s="58" t="s">
        <v>41</v>
      </c>
      <c r="D14" s="70"/>
      <c r="E14" s="60"/>
      <c r="F14" s="71"/>
      <c r="G14" s="61" t="s">
        <v>1</v>
      </c>
    </row>
    <row r="15" s="20" customFormat="true" ht="17.45" hidden="false" customHeight="true" outlineLevel="0" collapsed="false">
      <c r="A15" s="72" t="s">
        <v>42</v>
      </c>
      <c r="B15" s="77"/>
      <c r="C15" s="58" t="s">
        <v>43</v>
      </c>
      <c r="D15" s="70"/>
      <c r="E15" s="60"/>
      <c r="F15" s="71"/>
      <c r="G15" s="61" t="s">
        <v>1</v>
      </c>
    </row>
    <row r="16" s="20" customFormat="true" ht="17.45" hidden="false" customHeight="true" outlineLevel="0" collapsed="false">
      <c r="A16" s="62"/>
      <c r="B16" s="78" t="s">
        <v>44</v>
      </c>
      <c r="C16" s="58" t="s">
        <v>45</v>
      </c>
      <c r="D16" s="70" t="n">
        <f aca="false">용역별!H16</f>
        <v>741392.76</v>
      </c>
      <c r="E16" s="60"/>
      <c r="F16" s="71" t="n">
        <f aca="false">SUM(D16)/12</f>
        <v>61782.73</v>
      </c>
      <c r="G16" s="61"/>
    </row>
    <row r="17" s="20" customFormat="true" ht="17.45" hidden="false" customHeight="true" outlineLevel="0" collapsed="false">
      <c r="A17" s="62"/>
      <c r="B17" s="77"/>
      <c r="C17" s="58" t="s">
        <v>46</v>
      </c>
      <c r="D17" s="70"/>
      <c r="E17" s="60"/>
      <c r="F17" s="71"/>
      <c r="G17" s="61"/>
    </row>
    <row r="18" s="20" customFormat="true" ht="17.45" hidden="false" customHeight="true" outlineLevel="0" collapsed="false">
      <c r="A18" s="62"/>
      <c r="B18" s="77"/>
      <c r="C18" s="58" t="s">
        <v>47</v>
      </c>
      <c r="D18" s="70"/>
      <c r="E18" s="60"/>
      <c r="F18" s="71"/>
      <c r="G18" s="61"/>
    </row>
    <row r="19" s="20" customFormat="true" ht="17.45" hidden="false" customHeight="true" outlineLevel="0" collapsed="false">
      <c r="A19" s="62"/>
      <c r="B19" s="77"/>
      <c r="C19" s="58" t="s">
        <v>48</v>
      </c>
      <c r="D19" s="70"/>
      <c r="E19" s="60"/>
      <c r="F19" s="71"/>
      <c r="G19" s="61"/>
    </row>
    <row r="20" s="20" customFormat="true" ht="17.45" hidden="false" customHeight="true" outlineLevel="0" collapsed="false">
      <c r="A20" s="72" t="s">
        <v>49</v>
      </c>
      <c r="B20" s="77"/>
      <c r="C20" s="58" t="s">
        <v>50</v>
      </c>
      <c r="D20" s="70"/>
      <c r="E20" s="60"/>
      <c r="F20" s="71"/>
      <c r="G20" s="61"/>
    </row>
    <row r="21" s="20" customFormat="true" ht="17.45" hidden="false" customHeight="true" outlineLevel="0" collapsed="false">
      <c r="A21" s="62"/>
      <c r="B21" s="77"/>
      <c r="C21" s="58" t="s">
        <v>51</v>
      </c>
      <c r="D21" s="70"/>
      <c r="E21" s="60"/>
      <c r="F21" s="71"/>
      <c r="G21" s="61"/>
    </row>
    <row r="22" s="20" customFormat="true" ht="17.45" hidden="false" customHeight="true" outlineLevel="0" collapsed="false">
      <c r="A22" s="62"/>
      <c r="B22" s="77"/>
      <c r="C22" s="58" t="s">
        <v>52</v>
      </c>
      <c r="D22" s="70" t="n">
        <f aca="false">용역별!H22</f>
        <v>25272216</v>
      </c>
      <c r="E22" s="60"/>
      <c r="F22" s="71" t="n">
        <f aca="false">SUM(D22)/12</f>
        <v>2106018</v>
      </c>
      <c r="G22" s="61"/>
    </row>
    <row r="23" s="20" customFormat="true" ht="17.45" hidden="false" customHeight="true" outlineLevel="0" collapsed="false">
      <c r="A23" s="62"/>
      <c r="B23" s="77"/>
      <c r="C23" s="58" t="s">
        <v>53</v>
      </c>
      <c r="D23" s="70" t="n">
        <f aca="false">용역별!H23</f>
        <v>989988</v>
      </c>
      <c r="E23" s="60"/>
      <c r="F23" s="71" t="n">
        <f aca="false">SUM(D23)/12</f>
        <v>82499</v>
      </c>
      <c r="G23" s="61"/>
    </row>
    <row r="24" s="20" customFormat="true" ht="17.45" hidden="false" customHeight="true" outlineLevel="0" collapsed="false">
      <c r="A24" s="62"/>
      <c r="B24" s="77"/>
      <c r="C24" s="58" t="s">
        <v>54</v>
      </c>
      <c r="D24" s="70"/>
      <c r="E24" s="60"/>
      <c r="F24" s="71"/>
      <c r="G24" s="61"/>
    </row>
    <row r="25" s="20" customFormat="true" ht="17.45" hidden="false" customHeight="true" outlineLevel="0" collapsed="false">
      <c r="A25" s="72" t="s">
        <v>55</v>
      </c>
      <c r="B25" s="77"/>
      <c r="C25" s="58" t="s">
        <v>56</v>
      </c>
      <c r="D25" s="70"/>
      <c r="E25" s="60"/>
      <c r="F25" s="71"/>
      <c r="G25" s="61" t="s">
        <v>1</v>
      </c>
    </row>
    <row r="26" s="20" customFormat="true" ht="17.45" hidden="false" customHeight="true" outlineLevel="0" collapsed="false">
      <c r="A26" s="62"/>
      <c r="B26" s="77"/>
      <c r="C26" s="58" t="s">
        <v>57</v>
      </c>
      <c r="D26" s="70"/>
      <c r="E26" s="60"/>
      <c r="F26" s="71"/>
      <c r="G26" s="61"/>
    </row>
    <row r="27" s="20" customFormat="true" ht="17.45" hidden="false" customHeight="true" outlineLevel="0" collapsed="false">
      <c r="A27" s="62"/>
      <c r="B27" s="77"/>
      <c r="C27" s="58" t="s">
        <v>58</v>
      </c>
      <c r="D27" s="70"/>
      <c r="E27" s="60"/>
      <c r="F27" s="71"/>
      <c r="G27" s="61"/>
    </row>
    <row r="28" s="20" customFormat="true" ht="17.45" hidden="false" customHeight="true" outlineLevel="0" collapsed="false">
      <c r="A28" s="62"/>
      <c r="B28" s="77"/>
      <c r="C28" s="58" t="s">
        <v>59</v>
      </c>
      <c r="D28" s="70"/>
      <c r="E28" s="60"/>
      <c r="F28" s="71"/>
      <c r="G28" s="61"/>
    </row>
    <row r="29" s="20" customFormat="true" ht="17.45" hidden="false" customHeight="true" outlineLevel="0" collapsed="false">
      <c r="A29" s="62"/>
      <c r="B29" s="78" t="s">
        <v>60</v>
      </c>
      <c r="C29" s="58" t="s">
        <v>61</v>
      </c>
      <c r="D29" s="70"/>
      <c r="E29" s="60"/>
      <c r="F29" s="71"/>
      <c r="G29" s="61"/>
    </row>
    <row r="30" s="20" customFormat="true" ht="17.45" hidden="false" customHeight="true" outlineLevel="0" collapsed="false">
      <c r="A30" s="62"/>
      <c r="B30" s="77"/>
      <c r="C30" s="58" t="s">
        <v>62</v>
      </c>
      <c r="D30" s="70"/>
      <c r="E30" s="60"/>
      <c r="F30" s="71"/>
      <c r="G30" s="61"/>
    </row>
    <row r="31" s="20" customFormat="true" ht="17.45" hidden="false" customHeight="true" outlineLevel="0" collapsed="false">
      <c r="A31" s="56"/>
      <c r="B31" s="77"/>
      <c r="C31" s="58" t="s">
        <v>63</v>
      </c>
      <c r="D31" s="70"/>
      <c r="E31" s="60"/>
      <c r="F31" s="71"/>
      <c r="G31" s="61"/>
    </row>
    <row r="32" s="20" customFormat="true" ht="17.45" hidden="false" customHeight="true" outlineLevel="0" collapsed="false">
      <c r="A32" s="56"/>
      <c r="B32" s="77"/>
      <c r="C32" s="58" t="s">
        <v>64</v>
      </c>
      <c r="D32" s="70"/>
      <c r="E32" s="60"/>
      <c r="F32" s="71"/>
      <c r="G32" s="79" t="s">
        <v>1</v>
      </c>
    </row>
    <row r="33" s="20" customFormat="true" ht="17.45" hidden="false" customHeight="true" outlineLevel="0" collapsed="false">
      <c r="A33" s="56"/>
      <c r="B33" s="77"/>
      <c r="C33" s="58" t="s">
        <v>65</v>
      </c>
      <c r="D33" s="70"/>
      <c r="E33" s="80"/>
      <c r="F33" s="81"/>
      <c r="G33" s="61"/>
    </row>
    <row r="34" s="20" customFormat="true" ht="17.45" hidden="false" customHeight="true" outlineLevel="0" collapsed="false">
      <c r="A34" s="82"/>
      <c r="B34" s="83"/>
      <c r="C34" s="67" t="s">
        <v>35</v>
      </c>
      <c r="D34" s="84" t="n">
        <f aca="false">SUM(D12:D33)</f>
        <v>27003596.76</v>
      </c>
      <c r="E34" s="69" t="n">
        <f aca="false">SUM(D34/$D$35)</f>
        <v>0.0955324435414427</v>
      </c>
      <c r="F34" s="84" t="n">
        <f aca="false">SUM(D34)/12</f>
        <v>2250299.73</v>
      </c>
      <c r="G34" s="85"/>
    </row>
    <row r="35" s="20" customFormat="true" ht="17.45" hidden="false" customHeight="true" outlineLevel="0" collapsed="false">
      <c r="A35" s="86" t="s">
        <v>66</v>
      </c>
      <c r="B35" s="87"/>
      <c r="C35" s="87"/>
      <c r="D35" s="73" t="n">
        <f aca="false">ROUNDDOWN(SUM(D8+D11+D34),0)</f>
        <v>282664148</v>
      </c>
      <c r="E35" s="69" t="n">
        <f aca="false">SUM(D35/$D$35)</f>
        <v>1</v>
      </c>
      <c r="F35" s="84" t="n">
        <f aca="false">SUM(D35)/12</f>
        <v>23555345.6666667</v>
      </c>
      <c r="G35" s="66"/>
    </row>
    <row r="36" s="20" customFormat="true" ht="17.45" hidden="false" customHeight="true" outlineLevel="0" collapsed="false">
      <c r="A36" s="86" t="s">
        <v>67</v>
      </c>
      <c r="B36" s="87"/>
      <c r="C36" s="87"/>
      <c r="D36" s="73" t="n">
        <f aca="false">용역별!H36</f>
        <v>8533584</v>
      </c>
      <c r="E36" s="65"/>
      <c r="F36" s="84" t="n">
        <f aca="false">SUM(D36)/12</f>
        <v>711132</v>
      </c>
      <c r="G36" s="88" t="s">
        <v>68</v>
      </c>
    </row>
    <row r="37" s="20" customFormat="true" ht="17.45" hidden="false" customHeight="true" outlineLevel="0" collapsed="false">
      <c r="A37" s="86" t="s">
        <v>69</v>
      </c>
      <c r="B37" s="87"/>
      <c r="C37" s="87"/>
      <c r="D37" s="73" t="n">
        <f aca="false">용역별!H37</f>
        <v>9522072</v>
      </c>
      <c r="E37" s="65"/>
      <c r="F37" s="84" t="n">
        <f aca="false">SUM(D37)/12</f>
        <v>793506</v>
      </c>
      <c r="G37" s="89" t="s">
        <v>70</v>
      </c>
    </row>
    <row r="38" s="20" customFormat="true" ht="17.45" hidden="false" customHeight="true" outlineLevel="0" collapsed="false">
      <c r="A38" s="90" t="s">
        <v>71</v>
      </c>
      <c r="B38" s="91"/>
      <c r="C38" s="91"/>
      <c r="D38" s="92" t="n">
        <f aca="false">용역별!H38</f>
        <v>302509404</v>
      </c>
      <c r="E38" s="93"/>
      <c r="F38" s="84" t="n">
        <f aca="false">SUM(D38)/12</f>
        <v>25209117</v>
      </c>
      <c r="G38" s="94"/>
    </row>
    <row r="39" s="20" customFormat="true" ht="17.45" hidden="false" customHeight="true" outlineLevel="0" collapsed="false">
      <c r="A39" s="86" t="s">
        <v>72</v>
      </c>
      <c r="B39" s="87"/>
      <c r="C39" s="87"/>
      <c r="D39" s="73" t="n">
        <f aca="false">용역별!H39</f>
        <v>30250920</v>
      </c>
      <c r="E39" s="65"/>
      <c r="F39" s="84" t="n">
        <f aca="false">SUM(D39)/12</f>
        <v>2520910</v>
      </c>
      <c r="G39" s="95" t="s">
        <v>73</v>
      </c>
    </row>
    <row r="40" s="20" customFormat="true" ht="17.45" hidden="false" customHeight="true" outlineLevel="0" collapsed="false">
      <c r="A40" s="96" t="s">
        <v>74</v>
      </c>
      <c r="B40" s="96"/>
      <c r="C40" s="96"/>
      <c r="D40" s="97" t="n">
        <f aca="false">용역별!H40</f>
        <v>332760324</v>
      </c>
      <c r="E40" s="98"/>
      <c r="F40" s="97" t="n">
        <f aca="false">SUM(D40)/12</f>
        <v>27730027</v>
      </c>
      <c r="G40" s="99" t="s">
        <v>1</v>
      </c>
    </row>
    <row r="41" customFormat="false" ht="14.25" hidden="false" customHeight="false" outlineLevel="0" collapsed="false">
      <c r="F41" s="6"/>
    </row>
    <row r="43" customFormat="false" ht="14.25" hidden="false" customHeight="false" outlineLevel="0" collapsed="false">
      <c r="D43" s="100"/>
    </row>
  </sheetData>
  <mergeCells count="3">
    <mergeCell ref="A1:E1"/>
    <mergeCell ref="F3:G3"/>
    <mergeCell ref="A40:C40"/>
  </mergeCells>
  <printOptions headings="false" gridLines="false" gridLinesSet="true" horizontalCentered="false" verticalCentered="false"/>
  <pageMargins left="0.39375" right="0.354166666666667" top="1.14166666666667" bottom="0.39375" header="0.66944444444444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20용 역 원 가 계 산 서 ( 1년간 총합 )</oddHeader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5.11"/>
    <col collapsed="false" customWidth="true" hidden="false" outlineLevel="0" max="3" min="3" style="1" width="18.62"/>
    <col collapsed="false" customWidth="true" hidden="false" outlineLevel="0" max="7" min="4" style="1" width="14.74"/>
    <col collapsed="false" customWidth="true" hidden="false" outlineLevel="0" max="8" min="8" style="1" width="15.62"/>
    <col collapsed="false" customWidth="false" hidden="false" outlineLevel="0" max="10" min="9" style="1" width="8.99"/>
    <col collapsed="false" customWidth="true" hidden="false" outlineLevel="0" max="11" min="11" style="1" width="12.99"/>
    <col collapsed="false" customWidth="false" hidden="false" outlineLevel="0" max="257" min="12" style="1" width="8.99"/>
  </cols>
  <sheetData>
    <row r="1" s="45" customFormat="true" ht="15.95" hidden="false" customHeight="true" outlineLevel="0" collapsed="false">
      <c r="A1" s="43" t="s">
        <v>25</v>
      </c>
      <c r="B1" s="43"/>
      <c r="C1" s="43"/>
      <c r="D1" s="43"/>
      <c r="E1" s="101"/>
      <c r="F1" s="44"/>
      <c r="G1" s="44"/>
    </row>
    <row r="2" s="45" customFormat="true" ht="15.95" hidden="false" customHeight="true" outlineLevel="0" collapsed="false">
      <c r="A2" s="46" t="s">
        <v>75</v>
      </c>
      <c r="D2" s="47"/>
      <c r="E2" s="47"/>
      <c r="F2" s="44"/>
      <c r="G2" s="44"/>
    </row>
    <row r="3" s="45" customFormat="true" ht="14.25" hidden="false" customHeight="true" outlineLevel="0" collapsed="false">
      <c r="C3" s="48"/>
      <c r="D3" s="47"/>
      <c r="E3" s="47"/>
      <c r="F3" s="49" t="s">
        <v>27</v>
      </c>
      <c r="G3" s="49"/>
      <c r="H3" s="49"/>
    </row>
    <row r="4" s="55" customFormat="true" ht="35.1" hidden="false" customHeight="true" outlineLevel="0" collapsed="false">
      <c r="A4" s="50"/>
      <c r="B4" s="51"/>
      <c r="C4" s="51"/>
      <c r="D4" s="53" t="s">
        <v>76</v>
      </c>
      <c r="E4" s="53" t="s">
        <v>77</v>
      </c>
      <c r="F4" s="53" t="s">
        <v>78</v>
      </c>
      <c r="G4" s="53" t="s">
        <v>19</v>
      </c>
      <c r="H4" s="54" t="s">
        <v>79</v>
      </c>
    </row>
    <row r="5" s="20" customFormat="true" ht="20.25" hidden="false" customHeight="true" outlineLevel="0" collapsed="false">
      <c r="A5" s="56"/>
      <c r="B5" s="57"/>
      <c r="C5" s="58" t="s">
        <v>31</v>
      </c>
      <c r="D5" s="59" t="s">
        <v>32</v>
      </c>
      <c r="E5" s="59" t="s">
        <v>32</v>
      </c>
      <c r="F5" s="59" t="s">
        <v>32</v>
      </c>
      <c r="G5" s="59" t="s">
        <v>32</v>
      </c>
      <c r="H5" s="61"/>
    </row>
    <row r="6" s="20" customFormat="true" ht="20.25" hidden="false" customHeight="true" outlineLevel="0" collapsed="false">
      <c r="A6" s="56"/>
      <c r="B6" s="57"/>
      <c r="C6" s="58" t="s">
        <v>33</v>
      </c>
      <c r="D6" s="59" t="s">
        <v>32</v>
      </c>
      <c r="E6" s="59" t="s">
        <v>32</v>
      </c>
      <c r="F6" s="59" t="s">
        <v>32</v>
      </c>
      <c r="G6" s="59" t="s">
        <v>32</v>
      </c>
      <c r="H6" s="61"/>
    </row>
    <row r="7" s="20" customFormat="true" ht="20.25" hidden="false" customHeight="true" outlineLevel="0" collapsed="false">
      <c r="A7" s="62"/>
      <c r="B7" s="57"/>
      <c r="C7" s="63" t="s">
        <v>34</v>
      </c>
      <c r="D7" s="64" t="s">
        <v>32</v>
      </c>
      <c r="E7" s="64" t="s">
        <v>32</v>
      </c>
      <c r="F7" s="64" t="s">
        <v>32</v>
      </c>
      <c r="G7" s="64" t="s">
        <v>32</v>
      </c>
      <c r="H7" s="66"/>
    </row>
    <row r="8" s="20" customFormat="true" ht="20.25" hidden="false" customHeight="true" outlineLevel="0" collapsed="false">
      <c r="A8" s="62"/>
      <c r="B8" s="63"/>
      <c r="C8" s="67" t="s">
        <v>35</v>
      </c>
      <c r="D8" s="68" t="n">
        <f aca="false">SUM(D5:D6)</f>
        <v>0</v>
      </c>
      <c r="E8" s="68"/>
      <c r="F8" s="69"/>
      <c r="G8" s="69"/>
      <c r="H8" s="66"/>
    </row>
    <row r="9" s="20" customFormat="true" ht="20.25" hidden="false" customHeight="true" outlineLevel="0" collapsed="false">
      <c r="A9" s="62"/>
      <c r="B9" s="57"/>
      <c r="C9" s="58" t="s">
        <v>36</v>
      </c>
      <c r="D9" s="70" t="n">
        <f aca="false">원가계산서!F9</f>
        <v>75038844</v>
      </c>
      <c r="E9" s="70" t="n">
        <f aca="false">[148]원가계산서!$F$9</f>
        <v>108938520</v>
      </c>
      <c r="F9" s="70" t="n">
        <f aca="false">[149]원가계산서!$F$9</f>
        <v>49956024</v>
      </c>
      <c r="G9" s="70" t="n">
        <f aca="false">[150]원가계산서!$F$9</f>
        <v>21727164</v>
      </c>
      <c r="H9" s="102" t="n">
        <f aca="false">SUM(D9:G9)</f>
        <v>255660552</v>
      </c>
    </row>
    <row r="10" s="20" customFormat="true" ht="20.25" hidden="false" customHeight="true" outlineLevel="0" collapsed="false">
      <c r="A10" s="72" t="s">
        <v>37</v>
      </c>
      <c r="B10" s="57"/>
      <c r="C10" s="63" t="s">
        <v>38</v>
      </c>
      <c r="D10" s="73" t="s">
        <v>1</v>
      </c>
      <c r="E10" s="73" t="s">
        <v>1</v>
      </c>
      <c r="F10" s="73" t="s">
        <v>1</v>
      </c>
      <c r="G10" s="73" t="s">
        <v>1</v>
      </c>
      <c r="H10" s="75" t="s">
        <v>1</v>
      </c>
    </row>
    <row r="11" s="20" customFormat="true" ht="20.25" hidden="false" customHeight="true" outlineLevel="0" collapsed="false">
      <c r="A11" s="62"/>
      <c r="B11" s="63"/>
      <c r="C11" s="67" t="s">
        <v>35</v>
      </c>
      <c r="D11" s="73" t="n">
        <f aca="false">ROUNDDOWN(SUM(D9),0)</f>
        <v>75038844</v>
      </c>
      <c r="E11" s="73" t="n">
        <f aca="false">ROUNDDOWN(SUM(E9),0)</f>
        <v>108938520</v>
      </c>
      <c r="F11" s="73" t="n">
        <f aca="false">ROUNDDOWN(SUM(F9),0)</f>
        <v>49956024</v>
      </c>
      <c r="G11" s="73" t="n">
        <f aca="false">ROUNDDOWN(SUM(G9),0)</f>
        <v>21727164</v>
      </c>
      <c r="H11" s="103" t="n">
        <f aca="false">SUM(H9:H10)</f>
        <v>255660552</v>
      </c>
    </row>
    <row r="12" s="20" customFormat="true" ht="20.25" hidden="false" customHeight="true" outlineLevel="0" collapsed="false">
      <c r="A12" s="62"/>
      <c r="B12" s="77"/>
      <c r="C12" s="58" t="s">
        <v>39</v>
      </c>
      <c r="D12" s="70"/>
      <c r="E12" s="70"/>
      <c r="F12" s="70"/>
      <c r="G12" s="70"/>
      <c r="H12" s="61"/>
    </row>
    <row r="13" s="20" customFormat="true" ht="20.25" hidden="false" customHeight="true" outlineLevel="0" collapsed="false">
      <c r="A13" s="62"/>
      <c r="B13" s="77"/>
      <c r="C13" s="58" t="s">
        <v>40</v>
      </c>
      <c r="D13" s="70"/>
      <c r="E13" s="70"/>
      <c r="F13" s="70"/>
      <c r="G13" s="70"/>
      <c r="H13" s="61"/>
    </row>
    <row r="14" s="20" customFormat="true" ht="20.25" hidden="false" customHeight="true" outlineLevel="0" collapsed="false">
      <c r="A14" s="62"/>
      <c r="B14" s="77"/>
      <c r="C14" s="58" t="s">
        <v>41</v>
      </c>
      <c r="D14" s="70"/>
      <c r="E14" s="70"/>
      <c r="F14" s="70"/>
      <c r="G14" s="70"/>
      <c r="H14" s="61"/>
    </row>
    <row r="15" s="20" customFormat="true" ht="20.25" hidden="false" customHeight="true" outlineLevel="0" collapsed="false">
      <c r="A15" s="72" t="s">
        <v>42</v>
      </c>
      <c r="B15" s="77"/>
      <c r="C15" s="58" t="s">
        <v>43</v>
      </c>
      <c r="D15" s="70"/>
      <c r="E15" s="70"/>
      <c r="F15" s="70"/>
      <c r="G15" s="70"/>
      <c r="H15" s="61"/>
    </row>
    <row r="16" s="20" customFormat="true" ht="20.25" hidden="false" customHeight="true" outlineLevel="0" collapsed="false">
      <c r="A16" s="62"/>
      <c r="B16" s="78" t="s">
        <v>44</v>
      </c>
      <c r="C16" s="58" t="s">
        <v>45</v>
      </c>
      <c r="D16" s="70" t="n">
        <f aca="false">원가계산서!F16</f>
        <v>217608</v>
      </c>
      <c r="E16" s="70" t="n">
        <f aca="false">[148]원가계산서!$F$16</f>
        <v>315912</v>
      </c>
      <c r="F16" s="70" t="n">
        <f aca="false">[149]원가계산서!$F$16</f>
        <v>144864</v>
      </c>
      <c r="G16" s="70" t="n">
        <f aca="false">[150]원가계산서!$F$16</f>
        <v>63008.76</v>
      </c>
      <c r="H16" s="102" t="n">
        <f aca="false">SUM(D16:G16)</f>
        <v>741392.76</v>
      </c>
    </row>
    <row r="17" s="20" customFormat="true" ht="20.25" hidden="false" customHeight="true" outlineLevel="0" collapsed="false">
      <c r="A17" s="62"/>
      <c r="B17" s="77"/>
      <c r="C17" s="58" t="s">
        <v>46</v>
      </c>
      <c r="D17" s="70"/>
      <c r="E17" s="70"/>
      <c r="F17" s="70"/>
      <c r="G17" s="70"/>
      <c r="H17" s="102"/>
    </row>
    <row r="18" s="20" customFormat="true" ht="20.25" hidden="false" customHeight="true" outlineLevel="0" collapsed="false">
      <c r="A18" s="62"/>
      <c r="B18" s="77"/>
      <c r="C18" s="58" t="s">
        <v>47</v>
      </c>
      <c r="D18" s="70"/>
      <c r="E18" s="70"/>
      <c r="F18" s="70"/>
      <c r="G18" s="70"/>
      <c r="H18" s="102"/>
    </row>
    <row r="19" s="20" customFormat="true" ht="20.25" hidden="false" customHeight="true" outlineLevel="0" collapsed="false">
      <c r="A19" s="62"/>
      <c r="B19" s="77"/>
      <c r="C19" s="58" t="s">
        <v>48</v>
      </c>
      <c r="D19" s="70"/>
      <c r="E19" s="70"/>
      <c r="F19" s="70"/>
      <c r="G19" s="70"/>
      <c r="H19" s="102"/>
    </row>
    <row r="20" s="20" customFormat="true" ht="20.25" hidden="false" customHeight="true" outlineLevel="0" collapsed="false">
      <c r="A20" s="72" t="s">
        <v>49</v>
      </c>
      <c r="B20" s="77"/>
      <c r="C20" s="58" t="s">
        <v>50</v>
      </c>
      <c r="D20" s="70"/>
      <c r="E20" s="70"/>
      <c r="F20" s="70"/>
      <c r="G20" s="70"/>
      <c r="H20" s="102"/>
    </row>
    <row r="21" s="20" customFormat="true" ht="20.25" hidden="false" customHeight="true" outlineLevel="0" collapsed="false">
      <c r="A21" s="62"/>
      <c r="B21" s="77"/>
      <c r="C21" s="58" t="s">
        <v>51</v>
      </c>
      <c r="D21" s="70"/>
      <c r="E21" s="70"/>
      <c r="F21" s="70"/>
      <c r="G21" s="70"/>
      <c r="H21" s="102"/>
    </row>
    <row r="22" s="20" customFormat="true" ht="20.25" hidden="false" customHeight="true" outlineLevel="0" collapsed="false">
      <c r="A22" s="62"/>
      <c r="B22" s="77"/>
      <c r="C22" s="58" t="s">
        <v>52</v>
      </c>
      <c r="D22" s="70" t="n">
        <f aca="false">원가계산서!F22</f>
        <v>7365648</v>
      </c>
      <c r="E22" s="70" t="n">
        <f aca="false">[148]원가계산서!$F$22</f>
        <v>10748592</v>
      </c>
      <c r="F22" s="70" t="n">
        <f aca="false">[149]원가계산서!$F$22</f>
        <v>5030268</v>
      </c>
      <c r="G22" s="70" t="n">
        <f aca="false">[150]원가계산서!$F$22</f>
        <v>2127708</v>
      </c>
      <c r="H22" s="102" t="n">
        <f aca="false">SUM(D22:G22)</f>
        <v>25272216</v>
      </c>
    </row>
    <row r="23" s="20" customFormat="true" ht="20.25" hidden="false" customHeight="true" outlineLevel="0" collapsed="false">
      <c r="A23" s="62"/>
      <c r="B23" s="77"/>
      <c r="C23" s="58" t="s">
        <v>53</v>
      </c>
      <c r="D23" s="70" t="n">
        <f aca="false">원가계산서!F23</f>
        <v>219996</v>
      </c>
      <c r="E23" s="70" t="n">
        <f aca="false">[148]원가계산서!$F$23</f>
        <v>330000</v>
      </c>
      <c r="F23" s="70" t="n">
        <f aca="false">[149]원가계산서!$F$23</f>
        <v>219996</v>
      </c>
      <c r="G23" s="70" t="n">
        <f aca="false">[150]원가계산서!$F$23</f>
        <v>219996</v>
      </c>
      <c r="H23" s="102" t="n">
        <f aca="false">SUM(D23:G23)</f>
        <v>989988</v>
      </c>
    </row>
    <row r="24" s="20" customFormat="true" ht="20.25" hidden="false" customHeight="true" outlineLevel="0" collapsed="false">
      <c r="A24" s="62"/>
      <c r="B24" s="77"/>
      <c r="C24" s="58" t="s">
        <v>54</v>
      </c>
      <c r="D24" s="70"/>
      <c r="E24" s="70"/>
      <c r="F24" s="70"/>
      <c r="G24" s="70"/>
      <c r="H24" s="102"/>
    </row>
    <row r="25" s="20" customFormat="true" ht="20.25" hidden="false" customHeight="true" outlineLevel="0" collapsed="false">
      <c r="A25" s="72" t="s">
        <v>55</v>
      </c>
      <c r="B25" s="77"/>
      <c r="C25" s="58" t="s">
        <v>56</v>
      </c>
      <c r="D25" s="70"/>
      <c r="E25" s="70"/>
      <c r="F25" s="70"/>
      <c r="G25" s="70"/>
      <c r="H25" s="102"/>
    </row>
    <row r="26" s="20" customFormat="true" ht="20.25" hidden="false" customHeight="true" outlineLevel="0" collapsed="false">
      <c r="A26" s="62"/>
      <c r="B26" s="77"/>
      <c r="C26" s="58" t="s">
        <v>57</v>
      </c>
      <c r="D26" s="70" t="n">
        <f aca="false">원가계산서!F26</f>
        <v>525264</v>
      </c>
      <c r="E26" s="70" t="n">
        <f aca="false">[148]원가계산서!$F$26</f>
        <v>762564</v>
      </c>
      <c r="F26" s="70" t="n">
        <f aca="false">[149]원가계산서!$F$26</f>
        <v>349692</v>
      </c>
      <c r="G26" s="70" t="n">
        <f aca="false">[150]원가계산서!$F$26</f>
        <v>152088</v>
      </c>
      <c r="H26" s="102"/>
    </row>
    <row r="27" s="20" customFormat="true" ht="20.25" hidden="false" customHeight="true" outlineLevel="0" collapsed="false">
      <c r="A27" s="62"/>
      <c r="B27" s="77"/>
      <c r="C27" s="58" t="s">
        <v>58</v>
      </c>
      <c r="D27" s="70"/>
      <c r="E27" s="70"/>
      <c r="F27" s="70"/>
      <c r="G27" s="70"/>
      <c r="H27" s="102"/>
    </row>
    <row r="28" s="20" customFormat="true" ht="20.25" hidden="false" customHeight="true" outlineLevel="0" collapsed="false">
      <c r="A28" s="62"/>
      <c r="B28" s="77"/>
      <c r="C28" s="58" t="s">
        <v>59</v>
      </c>
      <c r="D28" s="70"/>
      <c r="E28" s="70"/>
      <c r="F28" s="70"/>
      <c r="G28" s="70"/>
      <c r="H28" s="102"/>
    </row>
    <row r="29" s="20" customFormat="true" ht="20.25" hidden="false" customHeight="true" outlineLevel="0" collapsed="false">
      <c r="A29" s="62"/>
      <c r="B29" s="78" t="s">
        <v>60</v>
      </c>
      <c r="C29" s="58" t="s">
        <v>61</v>
      </c>
      <c r="D29" s="70"/>
      <c r="E29" s="70"/>
      <c r="F29" s="70"/>
      <c r="G29" s="70"/>
      <c r="H29" s="102"/>
    </row>
    <row r="30" s="20" customFormat="true" ht="20.25" hidden="false" customHeight="true" outlineLevel="0" collapsed="false">
      <c r="A30" s="62"/>
      <c r="B30" s="77"/>
      <c r="C30" s="58" t="s">
        <v>62</v>
      </c>
      <c r="D30" s="70"/>
      <c r="E30" s="70"/>
      <c r="F30" s="70"/>
      <c r="G30" s="70"/>
      <c r="H30" s="102"/>
    </row>
    <row r="31" s="20" customFormat="true" ht="20.25" hidden="false" customHeight="true" outlineLevel="0" collapsed="false">
      <c r="A31" s="56"/>
      <c r="B31" s="77"/>
      <c r="C31" s="58" t="s">
        <v>63</v>
      </c>
      <c r="D31" s="70"/>
      <c r="E31" s="70"/>
      <c r="F31" s="70"/>
      <c r="G31" s="70"/>
      <c r="H31" s="102"/>
    </row>
    <row r="32" s="20" customFormat="true" ht="20.25" hidden="false" customHeight="true" outlineLevel="0" collapsed="false">
      <c r="A32" s="56"/>
      <c r="B32" s="77"/>
      <c r="C32" s="58" t="s">
        <v>64</v>
      </c>
      <c r="D32" s="70"/>
      <c r="E32" s="70"/>
      <c r="F32" s="70"/>
      <c r="G32" s="70"/>
      <c r="H32" s="79"/>
    </row>
    <row r="33" s="20" customFormat="true" ht="20.25" hidden="false" customHeight="true" outlineLevel="0" collapsed="false">
      <c r="A33" s="56"/>
      <c r="B33" s="77"/>
      <c r="C33" s="58" t="s">
        <v>65</v>
      </c>
      <c r="D33" s="104"/>
      <c r="E33" s="104"/>
      <c r="F33" s="104"/>
      <c r="G33" s="70"/>
      <c r="H33" s="61"/>
      <c r="K33" s="105"/>
    </row>
    <row r="34" s="20" customFormat="true" ht="20.25" hidden="false" customHeight="true" outlineLevel="0" collapsed="false">
      <c r="A34" s="82"/>
      <c r="B34" s="83"/>
      <c r="C34" s="67" t="s">
        <v>35</v>
      </c>
      <c r="D34" s="84" t="n">
        <f aca="false">원가계산서!F34</f>
        <v>8328516</v>
      </c>
      <c r="E34" s="84" t="n">
        <f aca="false">[148]원가계산서!$F$34</f>
        <v>12157068</v>
      </c>
      <c r="F34" s="84" t="n">
        <f aca="false">[149]원가계산서!$F$34</f>
        <v>5744820</v>
      </c>
      <c r="G34" s="92" t="n">
        <f aca="false">[150]원가계산서!$F$34</f>
        <v>2562792</v>
      </c>
      <c r="H34" s="106" t="n">
        <f aca="false">SUM(D34:G34)</f>
        <v>28793196</v>
      </c>
    </row>
    <row r="35" s="20" customFormat="true" ht="20.25" hidden="false" customHeight="true" outlineLevel="0" collapsed="false">
      <c r="A35" s="86" t="s">
        <v>66</v>
      </c>
      <c r="B35" s="87"/>
      <c r="C35" s="87"/>
      <c r="D35" s="73" t="n">
        <f aca="false">원가계산서!F35</f>
        <v>83367360</v>
      </c>
      <c r="E35" s="73" t="n">
        <f aca="false">[148]원가계산서!$F$35</f>
        <v>121095588</v>
      </c>
      <c r="F35" s="73" t="n">
        <f aca="false">[149]원가계산서!$F$35</f>
        <v>55700844</v>
      </c>
      <c r="G35" s="73" t="n">
        <f aca="false">[150]원가계산서!$F$35</f>
        <v>24289956</v>
      </c>
      <c r="H35" s="106" t="n">
        <f aca="false">SUM(D35:G35)</f>
        <v>284453748</v>
      </c>
    </row>
    <row r="36" s="20" customFormat="true" ht="20.25" hidden="false" customHeight="true" outlineLevel="0" collapsed="false">
      <c r="A36" s="86" t="s">
        <v>67</v>
      </c>
      <c r="B36" s="87"/>
      <c r="C36" s="87"/>
      <c r="D36" s="73" t="n">
        <f aca="false">원가계산서!F36</f>
        <v>2501016</v>
      </c>
      <c r="E36" s="73" t="n">
        <f aca="false">[148]원가계산서!$F$36</f>
        <v>3632856</v>
      </c>
      <c r="F36" s="73" t="n">
        <f aca="false">[149]원가계산서!$F$36</f>
        <v>1671024</v>
      </c>
      <c r="G36" s="73" t="n">
        <f aca="false">[150]원가계산서!$F$36</f>
        <v>728688</v>
      </c>
      <c r="H36" s="106" t="n">
        <f aca="false">SUM(D36:G36)</f>
        <v>8533584</v>
      </c>
    </row>
    <row r="37" s="20" customFormat="true" ht="20.25" hidden="false" customHeight="true" outlineLevel="0" collapsed="false">
      <c r="A37" s="86" t="s">
        <v>69</v>
      </c>
      <c r="B37" s="87"/>
      <c r="C37" s="87"/>
      <c r="D37" s="73" t="n">
        <f aca="false">원가계산서!F37</f>
        <v>2790720</v>
      </c>
      <c r="E37" s="73" t="n">
        <f aca="false">[148]원가계산서!$F$37</f>
        <v>4053672</v>
      </c>
      <c r="F37" s="73" t="n">
        <f aca="false">[149]원가계산서!$F$37</f>
        <v>1864584</v>
      </c>
      <c r="G37" s="73" t="n">
        <f aca="false">[150]원가계산서!$F$37</f>
        <v>813096</v>
      </c>
      <c r="H37" s="106" t="n">
        <f aca="false">SUM(D37:G37)</f>
        <v>9522072</v>
      </c>
    </row>
    <row r="38" s="20" customFormat="true" ht="20.25" hidden="false" customHeight="true" outlineLevel="0" collapsed="false">
      <c r="A38" s="86" t="s">
        <v>71</v>
      </c>
      <c r="B38" s="87"/>
      <c r="C38" s="87"/>
      <c r="D38" s="73" t="n">
        <f aca="false">원가계산서!F38</f>
        <v>88659096</v>
      </c>
      <c r="E38" s="73" t="n">
        <f aca="false">[148]원가계산서!$F$38</f>
        <v>128782116</v>
      </c>
      <c r="F38" s="73" t="n">
        <f aca="false">[149]원가계산서!$F$38</f>
        <v>59236452</v>
      </c>
      <c r="G38" s="73" t="n">
        <f aca="false">[150]원가계산서!$F$38</f>
        <v>25831740</v>
      </c>
      <c r="H38" s="106" t="n">
        <f aca="false">SUM(D38:G38)</f>
        <v>302509404</v>
      </c>
    </row>
    <row r="39" s="20" customFormat="true" ht="20.25" hidden="false" customHeight="true" outlineLevel="0" collapsed="false">
      <c r="A39" s="86" t="s">
        <v>72</v>
      </c>
      <c r="B39" s="87"/>
      <c r="C39" s="87"/>
      <c r="D39" s="73" t="n">
        <f aca="false">원가계산서!F39</f>
        <v>8865900</v>
      </c>
      <c r="E39" s="73" t="n">
        <f aca="false">[148]원가계산서!$F$39</f>
        <v>12878208</v>
      </c>
      <c r="F39" s="73" t="n">
        <f aca="false">[149]원가계산서!$F$39</f>
        <v>5923644</v>
      </c>
      <c r="G39" s="73" t="n">
        <f aca="false">[150]원가계산서!$F$39</f>
        <v>2583168</v>
      </c>
      <c r="H39" s="106" t="n">
        <f aca="false">SUM(D39:G39)</f>
        <v>30250920</v>
      </c>
    </row>
    <row r="40" s="20" customFormat="true" ht="20.25" hidden="false" customHeight="true" outlineLevel="0" collapsed="false">
      <c r="A40" s="96" t="s">
        <v>74</v>
      </c>
      <c r="B40" s="96"/>
      <c r="C40" s="96"/>
      <c r="D40" s="97" t="n">
        <f aca="false">ROUNDDOWN(SUM(D38:D39),0)</f>
        <v>97524996</v>
      </c>
      <c r="E40" s="97" t="n">
        <f aca="false">[148]원가계산서!$F$40</f>
        <v>141660324</v>
      </c>
      <c r="F40" s="97" t="n">
        <f aca="false">[149]원가계산서!$F$40</f>
        <v>65160096</v>
      </c>
      <c r="G40" s="107" t="n">
        <f aca="false">[150]원가계산서!$F$40</f>
        <v>28414908</v>
      </c>
      <c r="H40" s="108" t="n">
        <f aca="false">SUM(D40:G40)</f>
        <v>332760324</v>
      </c>
    </row>
    <row r="41" customFormat="false" ht="20.25" hidden="false" customHeight="true" outlineLevel="0" collapsed="false">
      <c r="F41" s="6"/>
      <c r="G41" s="6"/>
    </row>
    <row r="42" customFormat="false" ht="20.25" hidden="false" customHeight="true" outlineLevel="0" collapsed="false"/>
    <row r="43" customFormat="false" ht="20.25" hidden="false" customHeight="true" outlineLevel="0" collapsed="false">
      <c r="D43" s="100"/>
      <c r="E43" s="100"/>
    </row>
    <row r="44" customFormat="false" ht="20.25" hidden="false" customHeight="true" outlineLevel="0" collapsed="false"/>
  </sheetData>
  <mergeCells count="3">
    <mergeCell ref="A1:D1"/>
    <mergeCell ref="F3:H3"/>
    <mergeCell ref="A40:C40"/>
  </mergeCells>
  <printOptions headings="false" gridLines="false" gridLinesSet="true" horizontalCentered="false" verticalCentered="false"/>
  <pageMargins left="0.433333333333333" right="0.236111111111111" top="1.10277777777778" bottom="0.314583333333333" header="0.669444444444445" footer="0.11805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20용 역 원 가 계 산 서 ( 용역별 )</oddHeader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5.24"/>
    <col collapsed="false" customWidth="true" hidden="false" outlineLevel="0" max="3" min="3" style="1" width="19.37"/>
    <col collapsed="false" customWidth="true" hidden="false" outlineLevel="0" max="4" min="4" style="1" width="14.99"/>
    <col collapsed="false" customWidth="true" hidden="false" outlineLevel="0" max="5" min="5" style="1" width="9.24"/>
    <col collapsed="false" customWidth="true" hidden="false" outlineLevel="0" max="6" min="6" style="1" width="17.74"/>
    <col collapsed="false" customWidth="true" hidden="false" outlineLevel="0" max="7" min="7" style="1" width="16.99"/>
    <col collapsed="false" customWidth="false" hidden="false" outlineLevel="0" max="8" min="8" style="1" width="8.99"/>
    <col collapsed="false" customWidth="true" hidden="false" outlineLevel="0" max="9" min="9" style="1" width="23.36"/>
    <col collapsed="false" customWidth="false" hidden="false" outlineLevel="0" max="257" min="10" style="1" width="8.99"/>
  </cols>
  <sheetData>
    <row r="1" s="45" customFormat="true" ht="15.95" hidden="false" customHeight="true" outlineLevel="0" collapsed="false">
      <c r="A1" s="43" t="s">
        <v>80</v>
      </c>
      <c r="B1" s="43"/>
      <c r="C1" s="43"/>
      <c r="D1" s="43"/>
      <c r="E1" s="43"/>
      <c r="F1" s="43"/>
    </row>
    <row r="2" s="45" customFormat="true" ht="15.95" hidden="false" customHeight="true" outlineLevel="0" collapsed="false">
      <c r="A2" s="46" t="s">
        <v>81</v>
      </c>
      <c r="D2" s="47"/>
      <c r="E2" s="44"/>
      <c r="F2" s="44"/>
    </row>
    <row r="3" s="45" customFormat="true" ht="14.25" hidden="false" customHeight="true" outlineLevel="0" collapsed="false">
      <c r="C3" s="48"/>
      <c r="D3" s="47"/>
      <c r="F3" s="109" t="s">
        <v>82</v>
      </c>
      <c r="G3" s="109"/>
    </row>
    <row r="4" s="55" customFormat="true" ht="35.1" hidden="false" customHeight="true" outlineLevel="0" collapsed="false">
      <c r="A4" s="50"/>
      <c r="B4" s="51"/>
      <c r="C4" s="51"/>
      <c r="D4" s="53" t="s">
        <v>83</v>
      </c>
      <c r="E4" s="53" t="s">
        <v>29</v>
      </c>
      <c r="F4" s="52" t="s">
        <v>84</v>
      </c>
      <c r="G4" s="54" t="s">
        <v>85</v>
      </c>
    </row>
    <row r="5" s="20" customFormat="true" ht="17.45" hidden="false" customHeight="true" outlineLevel="0" collapsed="false">
      <c r="A5" s="56"/>
      <c r="B5" s="57"/>
      <c r="C5" s="58" t="s">
        <v>31</v>
      </c>
      <c r="D5" s="59" t="s">
        <v>32</v>
      </c>
      <c r="E5" s="60"/>
      <c r="F5" s="60"/>
      <c r="G5" s="61"/>
    </row>
    <row r="6" s="20" customFormat="true" ht="17.45" hidden="false" customHeight="true" outlineLevel="0" collapsed="false">
      <c r="A6" s="56"/>
      <c r="B6" s="57"/>
      <c r="C6" s="58" t="s">
        <v>33</v>
      </c>
      <c r="D6" s="59" t="s">
        <v>32</v>
      </c>
      <c r="E6" s="60"/>
      <c r="F6" s="60"/>
      <c r="G6" s="61"/>
    </row>
    <row r="7" s="20" customFormat="true" ht="17.45" hidden="false" customHeight="true" outlineLevel="0" collapsed="false">
      <c r="A7" s="62"/>
      <c r="B7" s="57"/>
      <c r="C7" s="63" t="s">
        <v>34</v>
      </c>
      <c r="D7" s="64" t="s">
        <v>32</v>
      </c>
      <c r="E7" s="65"/>
      <c r="F7" s="65"/>
      <c r="G7" s="66"/>
    </row>
    <row r="8" s="20" customFormat="true" ht="17.45" hidden="false" customHeight="true" outlineLevel="0" collapsed="false">
      <c r="A8" s="62"/>
      <c r="B8" s="63"/>
      <c r="C8" s="67" t="s">
        <v>35</v>
      </c>
      <c r="D8" s="68" t="n">
        <f aca="false">SUM(D5:D6)</f>
        <v>0</v>
      </c>
      <c r="E8" s="69" t="n">
        <f aca="false">SUM(D8/$D$35)</f>
        <v>0</v>
      </c>
      <c r="F8" s="69"/>
      <c r="G8" s="66"/>
    </row>
    <row r="9" s="20" customFormat="true" ht="17.45" hidden="false" customHeight="true" outlineLevel="0" collapsed="false">
      <c r="A9" s="62"/>
      <c r="B9" s="57"/>
      <c r="C9" s="58" t="s">
        <v>36</v>
      </c>
      <c r="D9" s="70" t="n">
        <f aca="false">'직노비 '!E14</f>
        <v>6253237</v>
      </c>
      <c r="E9" s="60"/>
      <c r="F9" s="71" t="n">
        <f aca="false">SUM(D9)*12</f>
        <v>75038844</v>
      </c>
      <c r="G9" s="61"/>
    </row>
    <row r="10" s="20" customFormat="true" ht="17.45" hidden="false" customHeight="true" outlineLevel="0" collapsed="false">
      <c r="A10" s="72" t="s">
        <v>37</v>
      </c>
      <c r="B10" s="57"/>
      <c r="C10" s="63" t="s">
        <v>38</v>
      </c>
      <c r="D10" s="73" t="s">
        <v>1</v>
      </c>
      <c r="E10" s="65"/>
      <c r="F10" s="74"/>
      <c r="G10" s="75" t="s">
        <v>1</v>
      </c>
    </row>
    <row r="11" s="20" customFormat="true" ht="17.45" hidden="false" customHeight="true" outlineLevel="0" collapsed="false">
      <c r="A11" s="62"/>
      <c r="B11" s="63"/>
      <c r="C11" s="67" t="s">
        <v>35</v>
      </c>
      <c r="D11" s="73" t="n">
        <f aca="false">ROUNDDOWN(SUM(D9),0)</f>
        <v>6253237</v>
      </c>
      <c r="E11" s="69" t="n">
        <f aca="false">SUM(D11/$D$35)</f>
        <v>0.900098599739754</v>
      </c>
      <c r="F11" s="76" t="n">
        <f aca="false">SUM(F9:F10)</f>
        <v>75038844</v>
      </c>
      <c r="G11" s="66"/>
    </row>
    <row r="12" s="20" customFormat="true" ht="17.45" hidden="false" customHeight="true" outlineLevel="0" collapsed="false">
      <c r="A12" s="62"/>
      <c r="B12" s="77"/>
      <c r="C12" s="58" t="s">
        <v>39</v>
      </c>
      <c r="D12" s="70" t="n">
        <f aca="false">'경비명(0)'!D3</f>
        <v>0</v>
      </c>
      <c r="E12" s="60"/>
      <c r="F12" s="71"/>
      <c r="G12" s="61"/>
    </row>
    <row r="13" s="20" customFormat="true" ht="17.45" hidden="false" customHeight="true" outlineLevel="0" collapsed="false">
      <c r="A13" s="62"/>
      <c r="B13" s="77"/>
      <c r="C13" s="58" t="s">
        <v>40</v>
      </c>
      <c r="D13" s="70" t="n">
        <f aca="false">'경비명(0)'!D4</f>
        <v>0</v>
      </c>
      <c r="E13" s="60"/>
      <c r="F13" s="71"/>
      <c r="G13" s="61"/>
    </row>
    <row r="14" s="20" customFormat="true" ht="17.45" hidden="false" customHeight="true" outlineLevel="0" collapsed="false">
      <c r="A14" s="62"/>
      <c r="B14" s="77"/>
      <c r="C14" s="58" t="s">
        <v>41</v>
      </c>
      <c r="D14" s="70" t="str">
        <f aca="false">'경비명(0)'!D5</f>
        <v> </v>
      </c>
      <c r="E14" s="60"/>
      <c r="F14" s="71"/>
      <c r="G14" s="61" t="s">
        <v>1</v>
      </c>
    </row>
    <row r="15" s="20" customFormat="true" ht="17.45" hidden="false" customHeight="true" outlineLevel="0" collapsed="false">
      <c r="A15" s="72" t="s">
        <v>42</v>
      </c>
      <c r="B15" s="77"/>
      <c r="C15" s="58" t="s">
        <v>43</v>
      </c>
      <c r="D15" s="70" t="n">
        <f aca="false">'경비명(0)'!D6</f>
        <v>0</v>
      </c>
      <c r="E15" s="60"/>
      <c r="F15" s="71"/>
      <c r="G15" s="61" t="s">
        <v>1</v>
      </c>
    </row>
    <row r="16" s="20" customFormat="true" ht="17.45" hidden="false" customHeight="true" outlineLevel="0" collapsed="false">
      <c r="A16" s="62"/>
      <c r="B16" s="78" t="s">
        <v>44</v>
      </c>
      <c r="C16" s="58" t="s">
        <v>45</v>
      </c>
      <c r="D16" s="70" t="n">
        <f aca="false">'경비명(0)'!D7</f>
        <v>18134</v>
      </c>
      <c r="E16" s="60"/>
      <c r="F16" s="71" t="n">
        <f aca="false">SUM(D16)*12</f>
        <v>217608</v>
      </c>
      <c r="G16" s="61"/>
    </row>
    <row r="17" s="20" customFormat="true" ht="17.45" hidden="false" customHeight="true" outlineLevel="0" collapsed="false">
      <c r="A17" s="62"/>
      <c r="B17" s="77"/>
      <c r="C17" s="58" t="s">
        <v>46</v>
      </c>
      <c r="D17" s="70" t="n">
        <f aca="false">'경비명(0)'!D8</f>
        <v>0</v>
      </c>
      <c r="E17" s="60"/>
      <c r="F17" s="71"/>
      <c r="G17" s="61"/>
    </row>
    <row r="18" s="20" customFormat="true" ht="17.45" hidden="false" customHeight="true" outlineLevel="0" collapsed="false">
      <c r="A18" s="62"/>
      <c r="B18" s="77"/>
      <c r="C18" s="58" t="s">
        <v>47</v>
      </c>
      <c r="D18" s="70" t="n">
        <f aca="false">'경비명(0)'!D9</f>
        <v>0</v>
      </c>
      <c r="E18" s="60"/>
      <c r="F18" s="71"/>
      <c r="G18" s="61"/>
    </row>
    <row r="19" s="20" customFormat="true" ht="17.45" hidden="false" customHeight="true" outlineLevel="0" collapsed="false">
      <c r="A19" s="62"/>
      <c r="B19" s="77"/>
      <c r="C19" s="58" t="s">
        <v>48</v>
      </c>
      <c r="D19" s="70" t="n">
        <f aca="false">'경비명(0)'!D10</f>
        <v>0</v>
      </c>
      <c r="E19" s="60"/>
      <c r="F19" s="71"/>
      <c r="G19" s="61"/>
    </row>
    <row r="20" s="20" customFormat="true" ht="17.45" hidden="false" customHeight="true" outlineLevel="0" collapsed="false">
      <c r="A20" s="72" t="s">
        <v>49</v>
      </c>
      <c r="B20" s="77"/>
      <c r="C20" s="58" t="s">
        <v>50</v>
      </c>
      <c r="D20" s="70" t="n">
        <f aca="false">'경비명(0)'!D11</f>
        <v>0</v>
      </c>
      <c r="E20" s="60"/>
      <c r="F20" s="71"/>
      <c r="G20" s="61"/>
    </row>
    <row r="21" s="20" customFormat="true" ht="17.45" hidden="false" customHeight="true" outlineLevel="0" collapsed="false">
      <c r="A21" s="62"/>
      <c r="B21" s="77"/>
      <c r="C21" s="58" t="s">
        <v>51</v>
      </c>
      <c r="D21" s="70" t="n">
        <f aca="false">'경비명(0)'!D12</f>
        <v>0</v>
      </c>
      <c r="E21" s="60"/>
      <c r="F21" s="71"/>
      <c r="G21" s="61"/>
    </row>
    <row r="22" s="20" customFormat="true" ht="17.45" hidden="false" customHeight="true" outlineLevel="0" collapsed="false">
      <c r="A22" s="62"/>
      <c r="B22" s="77"/>
      <c r="C22" s="58" t="s">
        <v>52</v>
      </c>
      <c r="D22" s="70" t="n">
        <f aca="false">'경비명(0)'!D13</f>
        <v>613804</v>
      </c>
      <c r="E22" s="60"/>
      <c r="F22" s="71" t="n">
        <f aca="false">SUM(D22)*12</f>
        <v>7365648</v>
      </c>
      <c r="G22" s="61"/>
    </row>
    <row r="23" s="20" customFormat="true" ht="17.45" hidden="false" customHeight="true" outlineLevel="0" collapsed="false">
      <c r="A23" s="62"/>
      <c r="B23" s="77"/>
      <c r="C23" s="58" t="s">
        <v>53</v>
      </c>
      <c r="D23" s="70" t="n">
        <f aca="false">'경비명(0)'!D14</f>
        <v>18333</v>
      </c>
      <c r="E23" s="60"/>
      <c r="F23" s="71" t="n">
        <f aca="false">SUM(D23)*12</f>
        <v>219996</v>
      </c>
      <c r="G23" s="61"/>
    </row>
    <row r="24" s="20" customFormat="true" ht="17.45" hidden="false" customHeight="true" outlineLevel="0" collapsed="false">
      <c r="A24" s="62"/>
      <c r="B24" s="77"/>
      <c r="C24" s="58" t="s">
        <v>54</v>
      </c>
      <c r="D24" s="70" t="n">
        <f aca="false">'경비명(0)'!D15</f>
        <v>0</v>
      </c>
      <c r="E24" s="60"/>
      <c r="F24" s="71"/>
      <c r="G24" s="61"/>
    </row>
    <row r="25" s="20" customFormat="true" ht="17.45" hidden="false" customHeight="true" outlineLevel="0" collapsed="false">
      <c r="A25" s="72" t="s">
        <v>55</v>
      </c>
      <c r="B25" s="77"/>
      <c r="C25" s="58" t="s">
        <v>56</v>
      </c>
      <c r="D25" s="70" t="n">
        <f aca="false">'경비명(0)'!D16</f>
        <v>0</v>
      </c>
      <c r="E25" s="60"/>
      <c r="F25" s="71"/>
      <c r="G25" s="61" t="s">
        <v>1</v>
      </c>
    </row>
    <row r="26" s="20" customFormat="true" ht="17.45" hidden="false" customHeight="true" outlineLevel="0" collapsed="false">
      <c r="A26" s="62"/>
      <c r="B26" s="77"/>
      <c r="C26" s="58" t="s">
        <v>57</v>
      </c>
      <c r="D26" s="70" t="n">
        <f aca="false">'경비명(0)'!D17</f>
        <v>43772</v>
      </c>
      <c r="E26" s="60"/>
      <c r="F26" s="71" t="n">
        <f aca="false">SUM(D26)*12</f>
        <v>525264</v>
      </c>
      <c r="G26" s="61"/>
    </row>
    <row r="27" s="20" customFormat="true" ht="17.45" hidden="false" customHeight="true" outlineLevel="0" collapsed="false">
      <c r="A27" s="62"/>
      <c r="B27" s="77"/>
      <c r="C27" s="58" t="s">
        <v>58</v>
      </c>
      <c r="D27" s="70" t="n">
        <f aca="false">'경비명(0)'!D18</f>
        <v>0</v>
      </c>
      <c r="E27" s="60"/>
      <c r="F27" s="71"/>
      <c r="G27" s="61"/>
    </row>
    <row r="28" s="20" customFormat="true" ht="17.45" hidden="false" customHeight="true" outlineLevel="0" collapsed="false">
      <c r="A28" s="62"/>
      <c r="B28" s="77"/>
      <c r="C28" s="58" t="s">
        <v>59</v>
      </c>
      <c r="D28" s="70" t="n">
        <f aca="false">'경비명(0)'!D19</f>
        <v>0</v>
      </c>
      <c r="E28" s="60"/>
      <c r="F28" s="71"/>
      <c r="G28" s="61"/>
    </row>
    <row r="29" s="20" customFormat="true" ht="17.45" hidden="false" customHeight="true" outlineLevel="0" collapsed="false">
      <c r="A29" s="62"/>
      <c r="B29" s="78" t="s">
        <v>60</v>
      </c>
      <c r="C29" s="58" t="s">
        <v>61</v>
      </c>
      <c r="D29" s="70" t="n">
        <f aca="false">'경비명(0)'!D20</f>
        <v>0</v>
      </c>
      <c r="E29" s="60"/>
      <c r="F29" s="71"/>
      <c r="G29" s="61"/>
      <c r="I29" s="110"/>
    </row>
    <row r="30" s="20" customFormat="true" ht="17.45" hidden="false" customHeight="true" outlineLevel="0" collapsed="false">
      <c r="A30" s="62"/>
      <c r="B30" s="77"/>
      <c r="C30" s="58" t="s">
        <v>62</v>
      </c>
      <c r="D30" s="70" t="n">
        <f aca="false">'경비명(0)'!D21</f>
        <v>0</v>
      </c>
      <c r="E30" s="60"/>
      <c r="F30" s="71"/>
      <c r="G30" s="61"/>
      <c r="I30" s="110"/>
    </row>
    <row r="31" s="20" customFormat="true" ht="17.45" hidden="false" customHeight="true" outlineLevel="0" collapsed="false">
      <c r="A31" s="56"/>
      <c r="B31" s="77"/>
      <c r="C31" s="58" t="s">
        <v>63</v>
      </c>
      <c r="D31" s="70" t="n">
        <f aca="false">'경비명(0)'!D22</f>
        <v>0</v>
      </c>
      <c r="E31" s="60"/>
      <c r="F31" s="71"/>
      <c r="G31" s="61"/>
      <c r="I31" s="110"/>
    </row>
    <row r="32" s="20" customFormat="true" ht="17.45" hidden="false" customHeight="true" outlineLevel="0" collapsed="false">
      <c r="A32" s="56"/>
      <c r="B32" s="77"/>
      <c r="C32" s="58" t="s">
        <v>64</v>
      </c>
      <c r="D32" s="70" t="n">
        <f aca="false">'경비명(0)'!D23</f>
        <v>0</v>
      </c>
      <c r="E32" s="60"/>
      <c r="F32" s="71"/>
      <c r="G32" s="61"/>
      <c r="I32" s="110"/>
    </row>
    <row r="33" s="20" customFormat="true" ht="17.45" hidden="false" customHeight="true" outlineLevel="0" collapsed="false">
      <c r="A33" s="56"/>
      <c r="B33" s="77"/>
      <c r="C33" s="58" t="s">
        <v>65</v>
      </c>
      <c r="D33" s="70" t="n">
        <f aca="false">'경비명(0)'!D24</f>
        <v>0</v>
      </c>
      <c r="E33" s="80"/>
      <c r="F33" s="81"/>
      <c r="G33" s="61"/>
      <c r="I33" s="110"/>
    </row>
    <row r="34" s="20" customFormat="true" ht="17.45" hidden="false" customHeight="true" outlineLevel="0" collapsed="false">
      <c r="A34" s="82"/>
      <c r="B34" s="83"/>
      <c r="C34" s="67" t="s">
        <v>35</v>
      </c>
      <c r="D34" s="84" t="n">
        <f aca="false">ROUNDDOWN(SUM(D12:D33),0)</f>
        <v>694043</v>
      </c>
      <c r="E34" s="69" t="n">
        <f aca="false">SUM(D34/$D$35)</f>
        <v>0.0999014002602457</v>
      </c>
      <c r="F34" s="84" t="n">
        <f aca="false">SUM(D34)*12</f>
        <v>8328516</v>
      </c>
      <c r="G34" s="85"/>
      <c r="I34" s="111"/>
    </row>
    <row r="35" s="20" customFormat="true" ht="17.45" hidden="false" customHeight="true" outlineLevel="0" collapsed="false">
      <c r="A35" s="86" t="s">
        <v>66</v>
      </c>
      <c r="B35" s="87"/>
      <c r="C35" s="87"/>
      <c r="D35" s="73" t="n">
        <f aca="false">ROUNDDOWN(SUM(D8+D11+D34),0)</f>
        <v>6947280</v>
      </c>
      <c r="E35" s="69" t="n">
        <f aca="false">SUM(D35/$D$35)</f>
        <v>1</v>
      </c>
      <c r="F35" s="84" t="n">
        <f aca="false">SUM(D35)*12</f>
        <v>83367360</v>
      </c>
      <c r="G35" s="66"/>
    </row>
    <row r="36" s="20" customFormat="true" ht="17.45" hidden="false" customHeight="true" outlineLevel="0" collapsed="false">
      <c r="A36" s="86" t="s">
        <v>67</v>
      </c>
      <c r="B36" s="87"/>
      <c r="C36" s="87"/>
      <c r="D36" s="73" t="n">
        <f aca="false">ROUNDDOWN(SUM(D35)*3%,0)</f>
        <v>208418</v>
      </c>
      <c r="E36" s="65"/>
      <c r="F36" s="84" t="n">
        <f aca="false">SUM(D36)*12</f>
        <v>2501016</v>
      </c>
      <c r="G36" s="88" t="s">
        <v>68</v>
      </c>
    </row>
    <row r="37" s="20" customFormat="true" ht="17.45" hidden="false" customHeight="true" outlineLevel="0" collapsed="false">
      <c r="A37" s="86" t="s">
        <v>69</v>
      </c>
      <c r="B37" s="87"/>
      <c r="C37" s="87"/>
      <c r="D37" s="73" t="n">
        <f aca="false">ROUNDDOWN(SUM(D11+D34+D36-D25)*3.25%,0)</f>
        <v>232560</v>
      </c>
      <c r="E37" s="65"/>
      <c r="F37" s="84" t="n">
        <f aca="false">SUM(D37)*12</f>
        <v>2790720</v>
      </c>
      <c r="G37" s="112" t="s">
        <v>86</v>
      </c>
      <c r="I37" s="111"/>
    </row>
    <row r="38" s="20" customFormat="true" ht="17.45" hidden="false" customHeight="true" outlineLevel="0" collapsed="false">
      <c r="A38" s="86" t="s">
        <v>71</v>
      </c>
      <c r="B38" s="87"/>
      <c r="C38" s="87"/>
      <c r="D38" s="73" t="n">
        <f aca="false">ROUNDDOWN(SUM(D35:D37),0)</f>
        <v>7388258</v>
      </c>
      <c r="E38" s="65"/>
      <c r="F38" s="84" t="n">
        <f aca="false">SUM(D38)*12</f>
        <v>88659096</v>
      </c>
      <c r="G38" s="112"/>
    </row>
    <row r="39" s="20" customFormat="true" ht="17.45" hidden="false" customHeight="true" outlineLevel="0" collapsed="false">
      <c r="A39" s="86" t="s">
        <v>72</v>
      </c>
      <c r="B39" s="87"/>
      <c r="C39" s="87"/>
      <c r="D39" s="73" t="n">
        <f aca="false">ROUNDDOWN(SUM(D38:D38)*10%,0)</f>
        <v>738825</v>
      </c>
      <c r="E39" s="65"/>
      <c r="F39" s="84" t="n">
        <f aca="false">SUM(D39)*12</f>
        <v>8865900</v>
      </c>
      <c r="G39" s="95" t="s">
        <v>73</v>
      </c>
    </row>
    <row r="40" s="20" customFormat="true" ht="17.45" hidden="false" customHeight="true" outlineLevel="0" collapsed="false">
      <c r="A40" s="96" t="s">
        <v>74</v>
      </c>
      <c r="B40" s="96"/>
      <c r="C40" s="96"/>
      <c r="D40" s="113" t="n">
        <f aca="false">ROUNDDOWN(SUM(D38:D39),0)</f>
        <v>8127083</v>
      </c>
      <c r="E40" s="98"/>
      <c r="F40" s="97" t="n">
        <f aca="false">SUM(D40)*12</f>
        <v>97524996</v>
      </c>
      <c r="G40" s="99" t="s">
        <v>1</v>
      </c>
    </row>
    <row r="41" customFormat="false" ht="14.25" hidden="false" customHeight="false" outlineLevel="0" collapsed="false">
      <c r="F41" s="6"/>
    </row>
  </sheetData>
  <mergeCells count="3">
    <mergeCell ref="A1:F1"/>
    <mergeCell ref="F3:G3"/>
    <mergeCell ref="A40:C40"/>
  </mergeCells>
  <printOptions headings="false" gridLines="false" gridLinesSet="true" horizontalCentered="false" verticalCentered="false"/>
  <pageMargins left="0.472222222222222" right="0.315277777777778" top="1.10277777777778" bottom="0.314583333333333" header="0.669444444444445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20용 역 원 가 계 산 서</oddHeader>
    <oddFooter>&amp;C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2"/>
  <sheetViews>
    <sheetView showFormulas="false" showGridLines="fals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D6" activeCellId="0" sqref="D6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14" width="27.24"/>
    <col collapsed="false" customWidth="true" hidden="false" outlineLevel="0" max="2" min="2" style="114" width="17.74"/>
    <col collapsed="false" customWidth="true" hidden="false" outlineLevel="0" max="3" min="3" style="115" width="8.11"/>
    <col collapsed="false" customWidth="true" hidden="false" outlineLevel="0" max="4" min="4" style="115" width="17.74"/>
    <col collapsed="false" customWidth="true" hidden="false" outlineLevel="0" max="5" min="5" style="115" width="20.12"/>
    <col collapsed="false" customWidth="true" hidden="false" outlineLevel="0" max="6" min="6" style="115" width="39.99"/>
    <col collapsed="false" customWidth="false" hidden="false" outlineLevel="0" max="257" min="7" style="115" width="8.99"/>
  </cols>
  <sheetData>
    <row r="1" customFormat="false" ht="27.75" hidden="false" customHeight="true" outlineLevel="0" collapsed="false">
      <c r="A1" s="116" t="str">
        <f aca="false">원가계산서!A1</f>
        <v>품 명 : 부산광역시 체육회관 시설관리용역</v>
      </c>
      <c r="B1" s="116"/>
      <c r="C1" s="116"/>
      <c r="D1" s="116"/>
    </row>
    <row r="2" s="55" customFormat="true" ht="46.5" hidden="false" customHeight="true" outlineLevel="0" collapsed="false">
      <c r="A2" s="117" t="s">
        <v>87</v>
      </c>
      <c r="B2" s="118" t="s">
        <v>88</v>
      </c>
      <c r="C2" s="119" t="s">
        <v>89</v>
      </c>
      <c r="D2" s="119" t="s">
        <v>90</v>
      </c>
      <c r="E2" s="119" t="s">
        <v>91</v>
      </c>
      <c r="F2" s="54" t="s">
        <v>85</v>
      </c>
    </row>
    <row r="3" customFormat="false" ht="32.25" hidden="false" customHeight="true" outlineLevel="0" collapsed="false">
      <c r="A3" s="120"/>
      <c r="B3" s="121"/>
      <c r="C3" s="122"/>
      <c r="D3" s="123"/>
      <c r="E3" s="123"/>
      <c r="F3" s="124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</row>
    <row r="4" customFormat="false" ht="32.25" hidden="false" customHeight="true" outlineLevel="0" collapsed="false">
      <c r="A4" s="126"/>
      <c r="B4" s="127"/>
      <c r="C4" s="128"/>
      <c r="D4" s="129"/>
      <c r="E4" s="129"/>
      <c r="F4" s="130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</row>
    <row r="5" customFormat="false" ht="32.25" hidden="false" customHeight="true" outlineLevel="0" collapsed="false">
      <c r="A5" s="126" t="str">
        <f aca="false">직종별산출!A4</f>
        <v>전기기계시설관리</v>
      </c>
      <c r="B5" s="131" t="str">
        <f aca="false">직종별산출!B4</f>
        <v>전기기능사</v>
      </c>
      <c r="C5" s="128" t="n">
        <v>1</v>
      </c>
      <c r="D5" s="129" t="n">
        <f aca="false">직종별산출!J4</f>
        <v>3277373</v>
      </c>
      <c r="E5" s="129" t="n">
        <f aca="false">D5*C5</f>
        <v>3277373</v>
      </c>
      <c r="F5" s="132" t="s">
        <v>92</v>
      </c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</row>
    <row r="6" customFormat="false" ht="32.25" hidden="false" customHeight="true" outlineLevel="0" collapsed="false">
      <c r="A6" s="126"/>
      <c r="B6" s="131"/>
      <c r="C6" s="128"/>
      <c r="D6" s="129"/>
      <c r="E6" s="129"/>
      <c r="F6" s="132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</row>
    <row r="7" customFormat="false" ht="32.25" hidden="false" customHeight="true" outlineLevel="0" collapsed="false">
      <c r="A7" s="126" t="str">
        <f aca="false">직종별산출!A6</f>
        <v>전기기계시설관리</v>
      </c>
      <c r="B7" s="131" t="str">
        <f aca="false">직종별산출!B6</f>
        <v>전자제품조립원</v>
      </c>
      <c r="C7" s="128" t="n">
        <v>1</v>
      </c>
      <c r="D7" s="129" t="n">
        <f aca="false">직종별산출!J6</f>
        <v>2975864</v>
      </c>
      <c r="E7" s="129" t="n">
        <f aca="false">D7*C7</f>
        <v>2975864</v>
      </c>
      <c r="F7" s="132" t="s">
        <v>92</v>
      </c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</row>
    <row r="8" customFormat="false" ht="32.25" hidden="false" customHeight="true" outlineLevel="0" collapsed="false">
      <c r="A8" s="126"/>
      <c r="B8" s="131"/>
      <c r="C8" s="128"/>
      <c r="D8" s="129"/>
      <c r="E8" s="129"/>
      <c r="F8" s="132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</row>
    <row r="9" customFormat="false" ht="32.25" hidden="false" customHeight="true" outlineLevel="0" collapsed="false">
      <c r="A9" s="126"/>
      <c r="B9" s="131"/>
      <c r="C9" s="128"/>
      <c r="D9" s="129"/>
      <c r="E9" s="129"/>
      <c r="F9" s="132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</row>
    <row r="10" customFormat="false" ht="32.25" hidden="false" customHeight="true" outlineLevel="0" collapsed="false">
      <c r="A10" s="126"/>
      <c r="B10" s="133"/>
      <c r="C10" s="128"/>
      <c r="D10" s="129"/>
      <c r="E10" s="129"/>
      <c r="F10" s="134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</row>
    <row r="11" customFormat="false" ht="32.25" hidden="false" customHeight="true" outlineLevel="0" collapsed="false">
      <c r="A11" s="126"/>
      <c r="B11" s="133"/>
      <c r="C11" s="128"/>
      <c r="D11" s="129"/>
      <c r="E11" s="129"/>
      <c r="F11" s="13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</row>
    <row r="12" customFormat="false" ht="32.25" hidden="false" customHeight="true" outlineLevel="0" collapsed="false">
      <c r="A12" s="126"/>
      <c r="B12" s="133"/>
      <c r="C12" s="128"/>
      <c r="D12" s="129"/>
      <c r="E12" s="129"/>
      <c r="F12" s="132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</row>
    <row r="13" customFormat="false" ht="32.25" hidden="false" customHeight="true" outlineLevel="0" collapsed="false">
      <c r="A13" s="126"/>
      <c r="B13" s="133"/>
      <c r="C13" s="128"/>
      <c r="D13" s="129"/>
      <c r="E13" s="129"/>
      <c r="F13" s="136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</row>
    <row r="14" customFormat="false" ht="34.5" hidden="false" customHeight="true" outlineLevel="0" collapsed="false">
      <c r="A14" s="137" t="s">
        <v>74</v>
      </c>
      <c r="B14" s="138"/>
      <c r="C14" s="139" t="n">
        <f aca="false">SUM(C5:C13)</f>
        <v>2</v>
      </c>
      <c r="D14" s="140"/>
      <c r="E14" s="141" t="n">
        <f aca="false">ROUNDDOWN(SUM(E3:E13),0)</f>
        <v>6253237</v>
      </c>
      <c r="F14" s="142" t="s">
        <v>93</v>
      </c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</row>
    <row r="15" customFormat="false" ht="21.95" hidden="false" customHeight="true" outlineLevel="0" collapsed="false"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</row>
    <row r="16" customFormat="false" ht="21.95" hidden="false" customHeight="true" outlineLevel="0" collapsed="false"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</row>
    <row r="17" customFormat="false" ht="21.95" hidden="false" customHeight="true" outlineLevel="0" collapsed="false">
      <c r="E17" s="143" t="s">
        <v>94</v>
      </c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</row>
    <row r="18" customFormat="false" ht="21.95" hidden="false" customHeight="true" outlineLevel="0" collapsed="false"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</row>
    <row r="19" customFormat="false" ht="21.95" hidden="false" customHeight="true" outlineLevel="0" collapsed="false"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</row>
    <row r="20" customFormat="false" ht="21.95" hidden="false" customHeight="true" outlineLevel="0" collapsed="false"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</row>
    <row r="21" customFormat="false" ht="21.95" hidden="false" customHeight="true" outlineLevel="0" collapsed="false"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</row>
    <row r="22" customFormat="false" ht="21.95" hidden="false" customHeight="true" outlineLevel="0" collapsed="false"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</row>
    <row r="23" customFormat="false" ht="21.95" hidden="false" customHeight="true" outlineLevel="0" collapsed="false"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</row>
    <row r="24" customFormat="false" ht="21.95" hidden="false" customHeight="true" outlineLevel="0" collapsed="false"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</row>
    <row r="25" customFormat="false" ht="21.95" hidden="false" customHeight="true" outlineLevel="0" collapsed="false"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</row>
    <row r="26" customFormat="false" ht="21.95" hidden="false" customHeight="true" outlineLevel="0" collapsed="false"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</row>
    <row r="27" customFormat="false" ht="21.95" hidden="false" customHeight="true" outlineLevel="0" collapsed="false"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  <c r="R27" s="125"/>
      <c r="S27" s="125"/>
    </row>
    <row r="28" customFormat="false" ht="21.95" hidden="false" customHeight="true" outlineLevel="0" collapsed="false"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</row>
    <row r="29" customFormat="false" ht="21.95" hidden="false" customHeight="true" outlineLevel="0" collapsed="false">
      <c r="G29" s="125"/>
      <c r="H29" s="125"/>
      <c r="I29" s="125"/>
      <c r="J29" s="125"/>
      <c r="K29" s="125"/>
      <c r="L29" s="125"/>
      <c r="M29" s="125"/>
      <c r="N29" s="125"/>
      <c r="O29" s="125"/>
      <c r="P29" s="125"/>
      <c r="Q29" s="125"/>
      <c r="R29" s="125"/>
      <c r="S29" s="125"/>
    </row>
    <row r="30" customFormat="false" ht="21.95" hidden="false" customHeight="true" outlineLevel="0" collapsed="false"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  <c r="S30" s="125"/>
    </row>
    <row r="31" customFormat="false" ht="21.95" hidden="false" customHeight="true" outlineLevel="0" collapsed="false"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</row>
    <row r="32" customFormat="false" ht="21.95" hidden="false" customHeight="true" outlineLevel="0" collapsed="false"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</row>
    <row r="33" customFormat="false" ht="21.95" hidden="false" customHeight="true" outlineLevel="0" collapsed="false"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</row>
    <row r="34" customFormat="false" ht="21.95" hidden="false" customHeight="true" outlineLevel="0" collapsed="false"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5"/>
    </row>
    <row r="35" customFormat="false" ht="21.95" hidden="false" customHeight="true" outlineLevel="0" collapsed="false"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</row>
    <row r="36" customFormat="false" ht="21.95" hidden="false" customHeight="true" outlineLevel="0" collapsed="false"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</row>
    <row r="37" customFormat="false" ht="21.95" hidden="false" customHeight="true" outlineLevel="0" collapsed="false"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</row>
    <row r="38" customFormat="false" ht="21.95" hidden="false" customHeight="true" outlineLevel="0" collapsed="false"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</row>
    <row r="39" customFormat="false" ht="21.95" hidden="false" customHeight="true" outlineLevel="0" collapsed="false"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</row>
    <row r="40" customFormat="false" ht="21.95" hidden="false" customHeight="true" outlineLevel="0" collapsed="false"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</row>
    <row r="41" customFormat="false" ht="21.95" hidden="false" customHeight="true" outlineLevel="0" collapsed="false"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</row>
    <row r="42" customFormat="false" ht="21.95" hidden="false" customHeight="true" outlineLevel="0" collapsed="false"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</row>
  </sheetData>
  <printOptions headings="false" gridLines="false" gridLinesSet="true" horizontalCentered="false" verticalCentered="false"/>
  <pageMargins left="0.470138888888889" right="0.279861111111111" top="1.13055555555556" bottom="0.509722222222222" header="0.740277777777778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20직 접 노 무 비 산 출 명 세 서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4" width="17.24"/>
    <col collapsed="false" customWidth="true" hidden="false" outlineLevel="0" max="2" min="2" style="144" width="14.36"/>
    <col collapsed="false" customWidth="true" hidden="false" outlineLevel="0" max="3" min="3" style="1" width="11.36"/>
    <col collapsed="false" customWidth="true" hidden="false" outlineLevel="0" max="4" min="4" style="1" width="12.75"/>
    <col collapsed="false" customWidth="true" hidden="false" outlineLevel="0" max="5" min="5" style="1" width="10.49"/>
    <col collapsed="false" customWidth="true" hidden="false" outlineLevel="0" max="6" min="6" style="1" width="11.36"/>
    <col collapsed="false" customWidth="true" hidden="false" outlineLevel="0" max="7" min="7" style="145" width="11.36"/>
    <col collapsed="false" customWidth="true" hidden="false" outlineLevel="0" max="8" min="8" style="1" width="12.75"/>
    <col collapsed="false" customWidth="true" hidden="false" outlineLevel="0" max="9" min="9" style="1" width="14.87"/>
    <col collapsed="false" customWidth="true" hidden="false" outlineLevel="0" max="10" min="10" style="1" width="13.87"/>
    <col collapsed="false" customWidth="false" hidden="false" outlineLevel="0" max="17" min="11" style="146" width="8.99"/>
    <col collapsed="false" customWidth="false" hidden="false" outlineLevel="0" max="257" min="18" style="1" width="8.99"/>
  </cols>
  <sheetData>
    <row r="1" s="148" customFormat="true" ht="30" hidden="false" customHeight="true" outlineLevel="0" collapsed="false">
      <c r="A1" s="101" t="str">
        <f aca="false">'직노비 '!A1</f>
        <v>품 명 : 부산광역시 체육회관 시설관리용역</v>
      </c>
      <c r="B1" s="147"/>
      <c r="G1" s="149"/>
      <c r="K1" s="150"/>
      <c r="L1" s="150"/>
      <c r="M1" s="150"/>
      <c r="N1" s="150"/>
      <c r="O1" s="150"/>
      <c r="P1" s="150"/>
      <c r="Q1" s="150"/>
    </row>
    <row r="2" s="157" customFormat="true" ht="44.25" hidden="false" customHeight="true" outlineLevel="0" collapsed="false">
      <c r="A2" s="151" t="s">
        <v>95</v>
      </c>
      <c r="B2" s="152" t="s">
        <v>88</v>
      </c>
      <c r="C2" s="153" t="s">
        <v>96</v>
      </c>
      <c r="D2" s="153" t="s">
        <v>97</v>
      </c>
      <c r="E2" s="153" t="s">
        <v>98</v>
      </c>
      <c r="F2" s="153" t="s">
        <v>99</v>
      </c>
      <c r="G2" s="153" t="s">
        <v>100</v>
      </c>
      <c r="H2" s="154" t="s">
        <v>101</v>
      </c>
      <c r="I2" s="154" t="s">
        <v>102</v>
      </c>
      <c r="J2" s="155" t="s">
        <v>103</v>
      </c>
      <c r="K2" s="156"/>
      <c r="L2" s="156"/>
      <c r="M2" s="156"/>
      <c r="N2" s="156"/>
      <c r="O2" s="156"/>
      <c r="P2" s="156"/>
      <c r="Q2" s="156"/>
    </row>
    <row r="3" customFormat="false" ht="26.25" hidden="false" customHeight="true" outlineLevel="0" collapsed="false">
      <c r="A3" s="158"/>
      <c r="B3" s="159"/>
      <c r="C3" s="160"/>
      <c r="D3" s="160"/>
      <c r="E3" s="160"/>
      <c r="F3" s="160"/>
      <c r="G3" s="161"/>
      <c r="H3" s="162"/>
      <c r="I3" s="162"/>
      <c r="J3" s="163"/>
      <c r="K3" s="164"/>
      <c r="L3" s="164"/>
      <c r="M3" s="164"/>
      <c r="N3" s="164"/>
      <c r="O3" s="164"/>
      <c r="P3" s="164"/>
      <c r="Q3" s="164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</row>
    <row r="4" customFormat="false" ht="26.25" hidden="false" customHeight="true" outlineLevel="0" collapsed="false">
      <c r="A4" s="165" t="s">
        <v>104</v>
      </c>
      <c r="B4" s="166" t="s">
        <v>105</v>
      </c>
      <c r="C4" s="160" t="n">
        <v>99873</v>
      </c>
      <c r="D4" s="160" t="n">
        <f aca="false">ROUNDDOWN(SUM(C4)*26,0)</f>
        <v>2596698</v>
      </c>
      <c r="E4" s="160"/>
      <c r="F4" s="160"/>
      <c r="G4" s="161" t="n">
        <f aca="false">SUM(C4)*11/12</f>
        <v>91550.25</v>
      </c>
      <c r="H4" s="162" t="n">
        <f aca="false">ROUNDDOWN(D4*1.59/12,0)</f>
        <v>344062</v>
      </c>
      <c r="I4" s="162" t="n">
        <f aca="false">ROUNDDOWN(SUM(H4,D4)*1/12,0)</f>
        <v>245063</v>
      </c>
      <c r="J4" s="163" t="n">
        <f aca="false">ROUNDDOWN(SUM(D4:I4),0)</f>
        <v>3277373</v>
      </c>
      <c r="K4" s="164"/>
      <c r="L4" s="164"/>
      <c r="M4" s="164"/>
      <c r="N4" s="164"/>
      <c r="O4" s="164"/>
      <c r="P4" s="164"/>
      <c r="Q4" s="164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</row>
    <row r="5" customFormat="false" ht="26.25" hidden="false" customHeight="true" outlineLevel="0" collapsed="false">
      <c r="A5" s="165"/>
      <c r="B5" s="166"/>
      <c r="C5" s="160"/>
      <c r="D5" s="160"/>
      <c r="E5" s="160"/>
      <c r="F5" s="160"/>
      <c r="G5" s="161"/>
      <c r="H5" s="162"/>
      <c r="I5" s="162"/>
      <c r="J5" s="163"/>
      <c r="K5" s="164"/>
      <c r="L5" s="164"/>
      <c r="M5" s="164"/>
      <c r="N5" s="164"/>
      <c r="O5" s="164"/>
      <c r="P5" s="164"/>
      <c r="Q5" s="164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</row>
    <row r="6" customFormat="false" ht="26.25" hidden="false" customHeight="true" outlineLevel="0" collapsed="false">
      <c r="A6" s="165" t="s">
        <v>104</v>
      </c>
      <c r="B6" s="166" t="s">
        <v>106</v>
      </c>
      <c r="C6" s="160" t="n">
        <v>90685</v>
      </c>
      <c r="D6" s="160" t="n">
        <f aca="false">ROUNDDOWN(SUM(C6)*26,0)</f>
        <v>2357810</v>
      </c>
      <c r="E6" s="160"/>
      <c r="F6" s="160"/>
      <c r="G6" s="161" t="n">
        <f aca="false">SUM(C6)*11/12</f>
        <v>83127.9166666667</v>
      </c>
      <c r="H6" s="162" t="n">
        <f aca="false">ROUNDDOWN(D6*1.59/12,0)</f>
        <v>312409</v>
      </c>
      <c r="I6" s="162" t="n">
        <f aca="false">ROUNDDOWN(SUM(H6,D6)*1/12,0)</f>
        <v>222518</v>
      </c>
      <c r="J6" s="163" t="n">
        <f aca="false">ROUNDDOWN(SUM(D6:I6),0)</f>
        <v>2975864</v>
      </c>
      <c r="K6" s="164"/>
      <c r="L6" s="164"/>
      <c r="M6" s="164"/>
      <c r="N6" s="164"/>
      <c r="O6" s="164"/>
      <c r="P6" s="164"/>
      <c r="Q6" s="164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</row>
    <row r="7" customFormat="false" ht="26.25" hidden="false" customHeight="true" outlineLevel="0" collapsed="false">
      <c r="A7" s="165"/>
      <c r="B7" s="166"/>
      <c r="C7" s="160"/>
      <c r="D7" s="160"/>
      <c r="E7" s="160"/>
      <c r="F7" s="160"/>
      <c r="G7" s="161"/>
      <c r="H7" s="162"/>
      <c r="I7" s="162"/>
      <c r="J7" s="163"/>
      <c r="K7" s="164"/>
      <c r="L7" s="164"/>
      <c r="M7" s="164"/>
      <c r="N7" s="164"/>
      <c r="O7" s="164"/>
      <c r="P7" s="164"/>
      <c r="Q7" s="164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</row>
    <row r="8" customFormat="false" ht="26.25" hidden="false" customHeight="true" outlineLevel="0" collapsed="false">
      <c r="A8" s="165"/>
      <c r="B8" s="166"/>
      <c r="C8" s="160"/>
      <c r="D8" s="160"/>
      <c r="E8" s="160"/>
      <c r="F8" s="160"/>
      <c r="G8" s="161"/>
      <c r="H8" s="162"/>
      <c r="I8" s="162"/>
      <c r="J8" s="163"/>
      <c r="K8" s="164"/>
      <c r="L8" s="164"/>
      <c r="M8" s="164"/>
      <c r="N8" s="164"/>
      <c r="O8" s="164"/>
      <c r="P8" s="164"/>
      <c r="Q8" s="164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</row>
    <row r="9" customFormat="false" ht="26.25" hidden="false" customHeight="true" outlineLevel="0" collapsed="false">
      <c r="A9" s="167"/>
      <c r="B9" s="168"/>
      <c r="C9" s="160"/>
      <c r="D9" s="160"/>
      <c r="E9" s="160"/>
      <c r="F9" s="160"/>
      <c r="G9" s="161"/>
      <c r="H9" s="162"/>
      <c r="I9" s="162"/>
      <c r="J9" s="163"/>
      <c r="K9" s="164"/>
      <c r="L9" s="164"/>
      <c r="M9" s="164"/>
      <c r="N9" s="164"/>
      <c r="O9" s="164"/>
      <c r="P9" s="164"/>
      <c r="Q9" s="164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</row>
    <row r="10" customFormat="false" ht="26.25" hidden="false" customHeight="true" outlineLevel="0" collapsed="false">
      <c r="A10" s="158"/>
      <c r="B10" s="168"/>
      <c r="C10" s="160"/>
      <c r="D10" s="160"/>
      <c r="E10" s="160"/>
      <c r="F10" s="160"/>
      <c r="G10" s="161"/>
      <c r="H10" s="162"/>
      <c r="I10" s="162"/>
      <c r="J10" s="163"/>
      <c r="K10" s="164"/>
      <c r="L10" s="164"/>
      <c r="M10" s="164"/>
      <c r="N10" s="164"/>
      <c r="O10" s="164"/>
      <c r="P10" s="164"/>
      <c r="Q10" s="164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</row>
    <row r="11" customFormat="false" ht="33.75" hidden="false" customHeight="true" outlineLevel="0" collapsed="false">
      <c r="A11" s="169" t="s">
        <v>74</v>
      </c>
      <c r="B11" s="170"/>
      <c r="C11" s="171"/>
      <c r="D11" s="171"/>
      <c r="E11" s="171"/>
      <c r="F11" s="171"/>
      <c r="G11" s="171"/>
      <c r="H11" s="172"/>
      <c r="I11" s="172"/>
      <c r="J11" s="173" t="n">
        <f aca="false">SUM(J4:J10)</f>
        <v>6253237</v>
      </c>
      <c r="K11" s="164"/>
      <c r="L11" s="164"/>
      <c r="M11" s="164"/>
      <c r="N11" s="164"/>
      <c r="O11" s="164"/>
      <c r="P11" s="164"/>
      <c r="Q11" s="164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</row>
    <row r="12" customFormat="false" ht="20.1" hidden="false" customHeight="true" outlineLevel="0" collapsed="false">
      <c r="A12" s="174"/>
      <c r="B12" s="175"/>
      <c r="C12" s="175"/>
      <c r="D12" s="175"/>
      <c r="E12" s="175"/>
      <c r="F12" s="175"/>
      <c r="G12" s="175"/>
      <c r="H12" s="176"/>
      <c r="I12" s="176"/>
      <c r="J12" s="177"/>
      <c r="K12" s="164"/>
      <c r="L12" s="164"/>
      <c r="M12" s="164"/>
      <c r="N12" s="164"/>
      <c r="O12" s="164"/>
      <c r="P12" s="164"/>
      <c r="Q12" s="164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</row>
    <row r="13" customFormat="false" ht="20.1" hidden="false" customHeight="true" outlineLevel="0" collapsed="false">
      <c r="A13" s="174" t="s">
        <v>107</v>
      </c>
      <c r="B13" s="175"/>
      <c r="C13" s="175"/>
      <c r="D13" s="175"/>
      <c r="E13" s="175"/>
      <c r="F13" s="175"/>
      <c r="G13" s="175"/>
      <c r="H13" s="176" t="s">
        <v>1</v>
      </c>
      <c r="I13" s="176"/>
      <c r="J13" s="177"/>
      <c r="K13" s="164"/>
      <c r="L13" s="164"/>
      <c r="M13" s="164"/>
      <c r="N13" s="164"/>
      <c r="O13" s="164"/>
      <c r="P13" s="164"/>
      <c r="Q13" s="164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</row>
    <row r="14" customFormat="false" ht="20.1" hidden="false" customHeight="true" outlineLevel="0" collapsed="false">
      <c r="A14" s="174" t="s">
        <v>108</v>
      </c>
      <c r="B14" s="178"/>
      <c r="C14" s="178"/>
      <c r="D14" s="178"/>
      <c r="E14" s="178"/>
      <c r="F14" s="178"/>
      <c r="G14" s="178"/>
      <c r="H14" s="179"/>
      <c r="I14" s="179"/>
      <c r="J14" s="180"/>
      <c r="K14" s="164"/>
      <c r="L14" s="164"/>
      <c r="M14" s="164"/>
      <c r="N14" s="164"/>
      <c r="O14" s="164"/>
      <c r="P14" s="164"/>
      <c r="Q14" s="164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</row>
    <row r="15" customFormat="false" ht="20.1" hidden="false" customHeight="true" outlineLevel="0" collapsed="false">
      <c r="A15" s="174" t="s">
        <v>109</v>
      </c>
      <c r="B15" s="178"/>
      <c r="C15" s="178"/>
      <c r="D15" s="178"/>
      <c r="E15" s="178"/>
      <c r="F15" s="178"/>
      <c r="G15" s="178"/>
      <c r="H15" s="179"/>
      <c r="I15" s="179"/>
      <c r="J15" s="180"/>
      <c r="K15" s="164"/>
      <c r="L15" s="164"/>
      <c r="M15" s="164"/>
      <c r="N15" s="164"/>
      <c r="O15" s="164"/>
      <c r="P15" s="164"/>
      <c r="Q15" s="164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</row>
    <row r="16" customFormat="false" ht="20.1" hidden="false" customHeight="true" outlineLevel="0" collapsed="false">
      <c r="A16" s="174" t="s">
        <v>110</v>
      </c>
      <c r="B16" s="178"/>
      <c r="C16" s="178"/>
      <c r="D16" s="178"/>
      <c r="E16" s="178"/>
      <c r="F16" s="178"/>
      <c r="G16" s="178"/>
      <c r="H16" s="179"/>
      <c r="I16" s="179"/>
      <c r="J16" s="180"/>
      <c r="K16" s="164"/>
      <c r="L16" s="164"/>
      <c r="M16" s="164"/>
      <c r="N16" s="164"/>
      <c r="O16" s="164"/>
      <c r="P16" s="164"/>
      <c r="Q16" s="164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</row>
    <row r="17" customFormat="false" ht="20.1" hidden="false" customHeight="true" outlineLevel="0" collapsed="false">
      <c r="A17" s="174" t="s">
        <v>111</v>
      </c>
      <c r="B17" s="178"/>
      <c r="C17" s="178"/>
      <c r="D17" s="178"/>
      <c r="E17" s="178"/>
      <c r="F17" s="178"/>
      <c r="G17" s="178"/>
      <c r="H17" s="179"/>
      <c r="I17" s="179"/>
      <c r="J17" s="180"/>
      <c r="K17" s="164"/>
      <c r="L17" s="164"/>
      <c r="M17" s="164"/>
      <c r="N17" s="164"/>
      <c r="O17" s="164"/>
      <c r="P17" s="164"/>
      <c r="Q17" s="164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</row>
    <row r="18" customFormat="false" ht="14.25" hidden="false" customHeight="true" outlineLevel="0" collapsed="false">
      <c r="A18" s="174"/>
      <c r="B18" s="178"/>
      <c r="C18" s="178"/>
      <c r="D18" s="178"/>
      <c r="E18" s="178"/>
      <c r="F18" s="178"/>
      <c r="G18" s="178"/>
      <c r="H18" s="179"/>
      <c r="I18" s="179"/>
      <c r="J18" s="180"/>
      <c r="K18" s="164"/>
      <c r="L18" s="164"/>
      <c r="M18" s="164"/>
      <c r="N18" s="164"/>
      <c r="O18" s="164"/>
      <c r="P18" s="164"/>
      <c r="Q18" s="164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</row>
    <row r="19" customFormat="false" ht="9" hidden="false" customHeight="true" outlineLevel="0" collapsed="false">
      <c r="A19" s="181"/>
      <c r="B19" s="182"/>
      <c r="C19" s="183"/>
      <c r="D19" s="183"/>
      <c r="E19" s="183"/>
      <c r="F19" s="183"/>
      <c r="G19" s="184"/>
      <c r="H19" s="183"/>
      <c r="I19" s="183"/>
      <c r="J19" s="185"/>
      <c r="K19" s="164"/>
      <c r="L19" s="164"/>
      <c r="M19" s="164"/>
      <c r="N19" s="164"/>
      <c r="O19" s="164"/>
      <c r="P19" s="164"/>
      <c r="Q19" s="164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</row>
    <row r="20" customFormat="false" ht="21.95" hidden="false" customHeight="true" outlineLevel="0" collapsed="false">
      <c r="K20" s="164"/>
      <c r="L20" s="164"/>
      <c r="M20" s="164"/>
      <c r="N20" s="164"/>
      <c r="O20" s="164"/>
      <c r="P20" s="164"/>
      <c r="Q20" s="164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</row>
    <row r="21" customFormat="false" ht="21.95" hidden="false" customHeight="true" outlineLevel="0" collapsed="false">
      <c r="K21" s="164"/>
      <c r="L21" s="164"/>
      <c r="M21" s="164"/>
      <c r="N21" s="164"/>
      <c r="O21" s="164"/>
      <c r="P21" s="164"/>
      <c r="Q21" s="164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</row>
    <row r="22" customFormat="false" ht="21.95" hidden="false" customHeight="true" outlineLevel="0" collapsed="false">
      <c r="K22" s="164"/>
      <c r="L22" s="164"/>
      <c r="M22" s="164"/>
      <c r="N22" s="164"/>
      <c r="O22" s="164"/>
      <c r="P22" s="164"/>
      <c r="Q22" s="164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</row>
    <row r="23" customFormat="false" ht="21.95" hidden="false" customHeight="true" outlineLevel="0" collapsed="false">
      <c r="K23" s="164"/>
      <c r="L23" s="164"/>
      <c r="M23" s="164"/>
      <c r="N23" s="164"/>
      <c r="O23" s="164"/>
      <c r="P23" s="164"/>
      <c r="Q23" s="164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</row>
    <row r="24" customFormat="false" ht="21.95" hidden="false" customHeight="true" outlineLevel="0" collapsed="false">
      <c r="K24" s="164"/>
      <c r="L24" s="164"/>
      <c r="M24" s="164"/>
      <c r="N24" s="164"/>
      <c r="O24" s="164"/>
      <c r="P24" s="164"/>
      <c r="Q24" s="164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</row>
    <row r="25" customFormat="false" ht="21.95" hidden="false" customHeight="true" outlineLevel="0" collapsed="false">
      <c r="K25" s="164"/>
      <c r="L25" s="164"/>
      <c r="M25" s="164"/>
      <c r="N25" s="164"/>
      <c r="O25" s="164"/>
      <c r="P25" s="164"/>
      <c r="Q25" s="164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</row>
  </sheetData>
  <printOptions headings="false" gridLines="false" gridLinesSet="true" horizontalCentered="false" verticalCentered="false"/>
  <pageMargins left="0.45" right="0.279861111111111" top="1.08958333333333" bottom="0.530555555555556" header="0.708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20직 종 별 임 율 산 출 표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16.49"/>
    <col collapsed="false" customWidth="true" hidden="false" outlineLevel="0" max="2" min="2" style="20" width="17.12"/>
    <col collapsed="false" customWidth="true" hidden="false" outlineLevel="0" max="3" min="3" style="20" width="14.24"/>
    <col collapsed="false" customWidth="true" hidden="false" outlineLevel="0" max="4" min="4" style="20" width="15.75"/>
    <col collapsed="false" customWidth="true" hidden="false" outlineLevel="0" max="5" min="5" style="20" width="17.36"/>
    <col collapsed="false" customWidth="true" hidden="false" outlineLevel="0" max="6" min="6" style="20" width="8.87"/>
    <col collapsed="false" customWidth="false" hidden="false" outlineLevel="0" max="257" min="7" style="20" width="8.99"/>
  </cols>
  <sheetData>
    <row r="1" customFormat="false" ht="32.25" hidden="false" customHeight="true" outlineLevel="0" collapsed="false">
      <c r="A1" s="186" t="str">
        <f aca="false">직종별산출!A1</f>
        <v>품 명 : 부산광역시 체육회관 시설관리용역</v>
      </c>
      <c r="B1" s="186"/>
      <c r="C1" s="186"/>
      <c r="D1" s="186"/>
      <c r="F1" s="187" t="s">
        <v>1</v>
      </c>
    </row>
    <row r="2" s="15" customFormat="true" ht="35.1" hidden="false" customHeight="true" outlineLevel="0" collapsed="false">
      <c r="A2" s="188" t="s">
        <v>112</v>
      </c>
      <c r="B2" s="189" t="s">
        <v>113</v>
      </c>
      <c r="C2" s="189" t="s">
        <v>114</v>
      </c>
      <c r="D2" s="189" t="s">
        <v>115</v>
      </c>
      <c r="E2" s="190" t="s">
        <v>116</v>
      </c>
      <c r="F2" s="191" t="s">
        <v>7</v>
      </c>
    </row>
    <row r="3" customFormat="false" ht="21.95" hidden="false" customHeight="true" outlineLevel="0" collapsed="false">
      <c r="A3" s="169" t="str">
        <f aca="false">원가계산서!C12</f>
        <v>전     력     비</v>
      </c>
      <c r="B3" s="192"/>
      <c r="C3" s="193"/>
      <c r="D3" s="193" t="n">
        <f aca="false">SUM(B3+C3)</f>
        <v>0</v>
      </c>
      <c r="E3" s="193"/>
      <c r="F3" s="85"/>
    </row>
    <row r="4" customFormat="false" ht="21.95" hidden="false" customHeight="true" outlineLevel="0" collapsed="false">
      <c r="A4" s="169" t="str">
        <f aca="false">원가계산서!C13</f>
        <v>수 도 광 열 비</v>
      </c>
      <c r="B4" s="194"/>
      <c r="C4" s="193"/>
      <c r="D4" s="193" t="n">
        <f aca="false">SUM(B4+C4)</f>
        <v>0</v>
      </c>
      <c r="E4" s="193"/>
      <c r="F4" s="85"/>
    </row>
    <row r="5" customFormat="false" ht="21.95" hidden="false" customHeight="true" outlineLevel="0" collapsed="false">
      <c r="A5" s="169" t="str">
        <f aca="false">원가계산서!C14</f>
        <v>운     반     비</v>
      </c>
      <c r="B5" s="194"/>
      <c r="C5" s="193" t="s">
        <v>1</v>
      </c>
      <c r="D5" s="193" t="s">
        <v>1</v>
      </c>
      <c r="E5" s="193"/>
      <c r="F5" s="195" t="s">
        <v>1</v>
      </c>
    </row>
    <row r="6" customFormat="false" ht="21.95" hidden="false" customHeight="true" outlineLevel="0" collapsed="false">
      <c r="A6" s="169" t="str">
        <f aca="false">원가계산서!C15</f>
        <v>감 가 상 각 비</v>
      </c>
      <c r="B6" s="194"/>
      <c r="C6" s="193" t="s">
        <v>1</v>
      </c>
      <c r="D6" s="193" t="n">
        <f aca="false">SUM(B6)</f>
        <v>0</v>
      </c>
      <c r="E6" s="193" t="n">
        <f aca="false">ROUNDDOWN(SUM(D6)*12,0)</f>
        <v>0</v>
      </c>
      <c r="F6" s="195"/>
    </row>
    <row r="7" customFormat="false" ht="21.95" hidden="false" customHeight="true" outlineLevel="0" collapsed="false">
      <c r="A7" s="169" t="str">
        <f aca="false">원가계산서!C16</f>
        <v>수 리 수 선 비</v>
      </c>
      <c r="B7" s="194" t="n">
        <f aca="false">ROUNDDOWN(SUM('경비산(0)'!C11),0)</f>
        <v>18134</v>
      </c>
      <c r="C7" s="193"/>
      <c r="D7" s="193" t="n">
        <f aca="false">SUM(B7+C7)</f>
        <v>18134</v>
      </c>
      <c r="E7" s="193" t="n">
        <f aca="false">ROUNDDOWN(SUM(D7)*12,0)</f>
        <v>217608</v>
      </c>
      <c r="F7" s="196" t="s">
        <v>117</v>
      </c>
    </row>
    <row r="8" customFormat="false" ht="21.95" hidden="false" customHeight="true" outlineLevel="0" collapsed="false">
      <c r="A8" s="169" t="str">
        <f aca="false">원가계산서!C17</f>
        <v>특허권 사용료</v>
      </c>
      <c r="B8" s="194"/>
      <c r="C8" s="193"/>
      <c r="D8" s="193" t="n">
        <f aca="false">SUM(B8+C8)</f>
        <v>0</v>
      </c>
      <c r="E8" s="193" t="n">
        <f aca="false">ROUNDDOWN(SUM(D8)*12,0)</f>
        <v>0</v>
      </c>
      <c r="F8" s="85"/>
    </row>
    <row r="9" customFormat="false" ht="21.95" hidden="false" customHeight="true" outlineLevel="0" collapsed="false">
      <c r="A9" s="169" t="str">
        <f aca="false">원가계산서!C18</f>
        <v>기     술     료</v>
      </c>
      <c r="B9" s="194"/>
      <c r="C9" s="193"/>
      <c r="D9" s="193" t="n">
        <f aca="false">SUM(B9+C9)</f>
        <v>0</v>
      </c>
      <c r="E9" s="193" t="n">
        <f aca="false">ROUNDDOWN(SUM(D9)*12,0)</f>
        <v>0</v>
      </c>
      <c r="F9" s="85"/>
    </row>
    <row r="10" customFormat="false" ht="21.95" hidden="false" customHeight="true" outlineLevel="0" collapsed="false">
      <c r="A10" s="169" t="str">
        <f aca="false">원가계산서!C19</f>
        <v>연 구 개 발 비</v>
      </c>
      <c r="B10" s="194"/>
      <c r="C10" s="193"/>
      <c r="D10" s="193" t="n">
        <f aca="false">SUM(B10+C10)</f>
        <v>0</v>
      </c>
      <c r="E10" s="193" t="n">
        <f aca="false">ROUNDDOWN(SUM(D10)*12,0)</f>
        <v>0</v>
      </c>
      <c r="F10" s="85"/>
    </row>
    <row r="11" customFormat="false" ht="21.95" hidden="false" customHeight="true" outlineLevel="0" collapsed="false">
      <c r="A11" s="169" t="str">
        <f aca="false">원가계산서!C20</f>
        <v>시 험 검 사 비</v>
      </c>
      <c r="B11" s="194"/>
      <c r="C11" s="193"/>
      <c r="D11" s="193" t="n">
        <f aca="false">SUM(B11+C11)</f>
        <v>0</v>
      </c>
      <c r="E11" s="193" t="n">
        <f aca="false">ROUNDDOWN(SUM(D11)*12,0)</f>
        <v>0</v>
      </c>
      <c r="F11" s="85"/>
    </row>
    <row r="12" customFormat="false" ht="21.95" hidden="false" customHeight="true" outlineLevel="0" collapsed="false">
      <c r="A12" s="169" t="str">
        <f aca="false">원가계산서!C21</f>
        <v>지 급 임 차 료</v>
      </c>
      <c r="B12" s="194"/>
      <c r="C12" s="193"/>
      <c r="D12" s="193" t="n">
        <f aca="false">SUM(B12+C12)</f>
        <v>0</v>
      </c>
      <c r="E12" s="193" t="n">
        <f aca="false">ROUNDDOWN(SUM(D12)*12,0)</f>
        <v>0</v>
      </c>
      <c r="F12" s="197"/>
    </row>
    <row r="13" customFormat="false" ht="21.95" hidden="false" customHeight="true" outlineLevel="0" collapsed="false">
      <c r="A13" s="169" t="str">
        <f aca="false">원가계산서!C22</f>
        <v>보     험     료</v>
      </c>
      <c r="B13" s="194" t="n">
        <f aca="false">시설관리보험료!E20</f>
        <v>613804</v>
      </c>
      <c r="C13" s="193"/>
      <c r="D13" s="193" t="n">
        <f aca="false">SUM(B13+C13)</f>
        <v>613804</v>
      </c>
      <c r="E13" s="193" t="n">
        <f aca="false">ROUNDDOWN(SUM(D13)*12,0)</f>
        <v>7365648</v>
      </c>
      <c r="F13" s="198" t="s">
        <v>118</v>
      </c>
    </row>
    <row r="14" customFormat="false" ht="21.95" hidden="false" customHeight="true" outlineLevel="0" collapsed="false">
      <c r="A14" s="169" t="str">
        <f aca="false">원가계산서!C23</f>
        <v>복 리 후 생 비</v>
      </c>
      <c r="B14" s="194" t="n">
        <f aca="false">시설복후비!G9</f>
        <v>18333</v>
      </c>
      <c r="C14" s="193"/>
      <c r="D14" s="193" t="n">
        <f aca="false">SUM(B14+C14)</f>
        <v>18333</v>
      </c>
      <c r="E14" s="193" t="n">
        <f aca="false">ROUNDDOWN(SUM(D14)*12,0)</f>
        <v>219996</v>
      </c>
      <c r="F14" s="198" t="s">
        <v>118</v>
      </c>
    </row>
    <row r="15" customFormat="false" ht="21.95" hidden="false" customHeight="true" outlineLevel="0" collapsed="false">
      <c r="A15" s="169" t="str">
        <f aca="false">원가계산서!C24</f>
        <v>보     관     비</v>
      </c>
      <c r="B15" s="194"/>
      <c r="C15" s="193"/>
      <c r="D15" s="193" t="n">
        <f aca="false">SUM(B15+C15)</f>
        <v>0</v>
      </c>
      <c r="E15" s="193" t="n">
        <f aca="false">ROUNDDOWN(SUM(D15)*12,0)</f>
        <v>0</v>
      </c>
      <c r="F15" s="85"/>
    </row>
    <row r="16" customFormat="false" ht="21.95" hidden="false" customHeight="true" outlineLevel="0" collapsed="false">
      <c r="A16" s="169" t="str">
        <f aca="false">원가계산서!C25</f>
        <v>외 주 가 공 비</v>
      </c>
      <c r="B16" s="194"/>
      <c r="C16" s="193"/>
      <c r="D16" s="193" t="n">
        <f aca="false">SUM(B16+C16)</f>
        <v>0</v>
      </c>
      <c r="E16" s="193" t="n">
        <f aca="false">ROUNDDOWN(SUM(D16)*12,0)</f>
        <v>0</v>
      </c>
      <c r="F16" s="195"/>
    </row>
    <row r="17" customFormat="false" ht="21.95" hidden="false" customHeight="true" outlineLevel="0" collapsed="false">
      <c r="A17" s="169" t="str">
        <f aca="false">원가계산서!C26</f>
        <v>산업안전보건관리비</v>
      </c>
      <c r="B17" s="194" t="n">
        <f aca="false">안전관리비!G5</f>
        <v>43772</v>
      </c>
      <c r="C17" s="193"/>
      <c r="D17" s="193" t="n">
        <f aca="false">SUM(B17+C17)</f>
        <v>43772</v>
      </c>
      <c r="E17" s="193" t="n">
        <f aca="false">ROUNDDOWN(SUM(D17)*12,0)</f>
        <v>525264</v>
      </c>
      <c r="F17" s="198" t="s">
        <v>118</v>
      </c>
    </row>
    <row r="18" customFormat="false" ht="21.95" hidden="false" customHeight="true" outlineLevel="0" collapsed="false">
      <c r="A18" s="169" t="str">
        <f aca="false">원가계산서!C27</f>
        <v>소  모   품  비</v>
      </c>
      <c r="B18" s="194"/>
      <c r="C18" s="193"/>
      <c r="D18" s="193" t="n">
        <f aca="false">SUM(B18)</f>
        <v>0</v>
      </c>
      <c r="E18" s="193" t="n">
        <f aca="false">ROUNDDOWN(SUM(D18)*12,0)</f>
        <v>0</v>
      </c>
      <c r="F18" s="195"/>
    </row>
    <row r="19" customFormat="false" ht="21.95" hidden="false" customHeight="true" outlineLevel="0" collapsed="false">
      <c r="A19" s="169" t="str">
        <f aca="false">원가계산서!C28</f>
        <v>여비교통통신비</v>
      </c>
      <c r="B19" s="194"/>
      <c r="C19" s="193"/>
      <c r="D19" s="193" t="n">
        <f aca="false">SUM(B19+C19)</f>
        <v>0</v>
      </c>
      <c r="E19" s="193" t="n">
        <f aca="false">ROUNDDOWN(SUM(D19)*12,0)</f>
        <v>0</v>
      </c>
      <c r="F19" s="85"/>
    </row>
    <row r="20" customFormat="false" ht="21.95" hidden="false" customHeight="true" outlineLevel="0" collapsed="false">
      <c r="A20" s="169" t="str">
        <f aca="false">원가계산서!C29</f>
        <v>세 금 과 공 과</v>
      </c>
      <c r="B20" s="194"/>
      <c r="C20" s="193"/>
      <c r="D20" s="193" t="n">
        <f aca="false">SUM(B20+C20)</f>
        <v>0</v>
      </c>
      <c r="E20" s="193" t="n">
        <f aca="false">ROUNDDOWN(SUM(D20)*12,0)</f>
        <v>0</v>
      </c>
      <c r="F20" s="85"/>
    </row>
    <row r="21" customFormat="false" ht="21.95" hidden="false" customHeight="true" outlineLevel="0" collapsed="false">
      <c r="A21" s="169" t="str">
        <f aca="false">원가계산서!C30</f>
        <v>폐기물 처리비</v>
      </c>
      <c r="B21" s="194"/>
      <c r="C21" s="193"/>
      <c r="D21" s="193" t="n">
        <f aca="false">SUM(B21+C21)</f>
        <v>0</v>
      </c>
      <c r="E21" s="193" t="n">
        <f aca="false">ROUNDDOWN(SUM(D21)*12,0)</f>
        <v>0</v>
      </c>
      <c r="F21" s="85"/>
    </row>
    <row r="22" customFormat="false" ht="21.95" hidden="false" customHeight="true" outlineLevel="0" collapsed="false">
      <c r="A22" s="169" t="str">
        <f aca="false">원가계산서!C31</f>
        <v>도 서 인 쇄 비</v>
      </c>
      <c r="B22" s="194"/>
      <c r="C22" s="193"/>
      <c r="D22" s="193" t="n">
        <f aca="false">SUM(B22+C22)</f>
        <v>0</v>
      </c>
      <c r="E22" s="193" t="n">
        <f aca="false">ROUNDDOWN(SUM(D22)*12,0)</f>
        <v>0</v>
      </c>
      <c r="F22" s="195"/>
    </row>
    <row r="23" customFormat="false" ht="21.95" hidden="false" customHeight="true" outlineLevel="0" collapsed="false">
      <c r="A23" s="169" t="str">
        <f aca="false">원가계산서!C32</f>
        <v>지 급 수 수 료</v>
      </c>
      <c r="B23" s="194"/>
      <c r="C23" s="193"/>
      <c r="D23" s="193" t="n">
        <f aca="false">SUM(B23+C23)</f>
        <v>0</v>
      </c>
      <c r="E23" s="193" t="n">
        <f aca="false">ROUNDDOWN(SUM(D23)*6,0)</f>
        <v>0</v>
      </c>
      <c r="F23" s="195"/>
    </row>
    <row r="24" customFormat="false" ht="21.95" hidden="false" customHeight="true" outlineLevel="0" collapsed="false">
      <c r="A24" s="169" t="str">
        <f aca="false">원가계산서!C33</f>
        <v>기타 법정 경비</v>
      </c>
      <c r="B24" s="199"/>
      <c r="C24" s="193" t="n">
        <f aca="false">[151]목금비!E18</f>
        <v>0</v>
      </c>
      <c r="D24" s="193" t="n">
        <f aca="false">SUM(B24+C24)</f>
        <v>0</v>
      </c>
      <c r="E24" s="193" t="n">
        <f aca="false">ROUNDDOWN(SUM(D24)*6,0)</f>
        <v>0</v>
      </c>
      <c r="F24" s="200"/>
    </row>
    <row r="25" customFormat="false" ht="21.95" hidden="false" customHeight="true" outlineLevel="0" collapsed="false">
      <c r="A25" s="96" t="s">
        <v>21</v>
      </c>
      <c r="B25" s="201"/>
      <c r="C25" s="202"/>
      <c r="D25" s="203" t="n">
        <f aca="false">ROUNDDOWN(SUM(D6:D24),0)</f>
        <v>694043</v>
      </c>
      <c r="E25" s="203" t="n">
        <f aca="false">ROUNDDOWN(SUM(E3:E24),0)</f>
        <v>8328516</v>
      </c>
      <c r="F25" s="204"/>
    </row>
    <row r="26" customFormat="false" ht="20.45" hidden="false" customHeight="true" outlineLevel="0" collapsed="false">
      <c r="A26" s="205"/>
      <c r="B26" s="206"/>
      <c r="C26" s="206"/>
      <c r="D26" s="206"/>
      <c r="E26" s="206"/>
      <c r="F26" s="207"/>
    </row>
    <row r="27" customFormat="false" ht="20.45" hidden="false" customHeight="true" outlineLevel="0" collapsed="false">
      <c r="A27" s="208" t="s">
        <v>119</v>
      </c>
      <c r="B27" s="179"/>
      <c r="C27" s="179"/>
      <c r="D27" s="179"/>
      <c r="E27" s="179"/>
      <c r="F27" s="180"/>
    </row>
    <row r="28" customFormat="false" ht="20.45" hidden="false" customHeight="true" outlineLevel="0" collapsed="false">
      <c r="A28" s="209" t="s">
        <v>120</v>
      </c>
      <c r="B28" s="179"/>
      <c r="C28" s="179"/>
      <c r="D28" s="179"/>
      <c r="E28" s="179"/>
      <c r="F28" s="180"/>
    </row>
    <row r="29" customFormat="false" ht="20.45" hidden="false" customHeight="true" outlineLevel="0" collapsed="false">
      <c r="A29" s="209" t="s">
        <v>1</v>
      </c>
      <c r="B29" s="179"/>
      <c r="C29" s="179"/>
      <c r="D29" s="179"/>
      <c r="E29" s="179"/>
      <c r="F29" s="180"/>
    </row>
    <row r="30" customFormat="false" ht="20.45" hidden="false" customHeight="true" outlineLevel="0" collapsed="false">
      <c r="A30" s="209"/>
      <c r="B30" s="179"/>
      <c r="C30" s="179"/>
      <c r="D30" s="179"/>
      <c r="E30" s="179"/>
      <c r="F30" s="180"/>
    </row>
    <row r="31" customFormat="false" ht="20.45" hidden="false" customHeight="true" outlineLevel="0" collapsed="false">
      <c r="A31" s="210"/>
      <c r="B31" s="211"/>
      <c r="C31" s="211"/>
      <c r="D31" s="211"/>
      <c r="E31" s="211"/>
      <c r="F31" s="212"/>
    </row>
    <row r="32" customFormat="false" ht="21.95" hidden="false" customHeight="true" outlineLevel="0" collapsed="false"/>
    <row r="33" customFormat="false" ht="21.9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429861111111111" right="0.290277777777778" top="1.28055555555556" bottom="0.420138888888889" header="0.7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20경 비 명 세 서</oddHeader>
    <oddFooter>&amp;C&amp;"굴림,Regular"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8.37"/>
    <col collapsed="false" customWidth="true" hidden="false" outlineLevel="0" max="3" min="3" style="1" width="18.62"/>
    <col collapsed="false" customWidth="true" hidden="false" outlineLevel="0" max="4" min="4" style="1" width="14.99"/>
    <col collapsed="false" customWidth="true" hidden="false" outlineLevel="0" max="5" min="5" style="1" width="18.12"/>
    <col collapsed="false" customWidth="true" hidden="false" outlineLevel="0" max="6" min="6" style="213" width="10.87"/>
    <col collapsed="false" customWidth="true" hidden="false" outlineLevel="0" max="7" min="7" style="213" width="39.99"/>
    <col collapsed="false" customWidth="true" hidden="false" outlineLevel="0" max="8" min="8" style="1" width="2.5"/>
    <col collapsed="false" customWidth="true" hidden="false" outlineLevel="0" max="9" min="9" style="1" width="12.5"/>
    <col collapsed="false" customWidth="true" hidden="false" outlineLevel="0" max="10" min="10" style="1" width="10.62"/>
    <col collapsed="false" customWidth="true" hidden="false" outlineLevel="0" max="11" min="11" style="1" width="5.62"/>
    <col collapsed="false" customWidth="true" hidden="false" outlineLevel="0" max="12" min="12" style="1" width="15.24"/>
    <col collapsed="false" customWidth="false" hidden="false" outlineLevel="0" max="257" min="13" style="1" width="8.99"/>
  </cols>
  <sheetData>
    <row r="1" s="214" customFormat="true" ht="29.25" hidden="false" customHeight="true" outlineLevel="0" collapsed="false">
      <c r="A1" s="151" t="s">
        <v>121</v>
      </c>
      <c r="B1" s="153" t="s">
        <v>122</v>
      </c>
      <c r="C1" s="153" t="s">
        <v>123</v>
      </c>
      <c r="D1" s="153" t="s">
        <v>124</v>
      </c>
      <c r="E1" s="153" t="s">
        <v>125</v>
      </c>
      <c r="F1" s="155" t="s">
        <v>126</v>
      </c>
      <c r="G1" s="155"/>
    </row>
    <row r="2" customFormat="false" ht="15" hidden="false" customHeight="true" outlineLevel="0" collapsed="false">
      <c r="A2" s="215" t="n">
        <v>1</v>
      </c>
      <c r="B2" s="12" t="s">
        <v>127</v>
      </c>
      <c r="C2" s="216" t="n">
        <f aca="false">L6</f>
        <v>5785656</v>
      </c>
      <c r="D2" s="217" t="n">
        <v>0.9</v>
      </c>
      <c r="E2" s="218" t="n">
        <f aca="false">ROUNDDOWN(SUM(C2*D2)*1%,0)</f>
        <v>52070</v>
      </c>
      <c r="F2" s="219" t="s">
        <v>128</v>
      </c>
      <c r="G2" s="219"/>
      <c r="I2" s="220" t="n">
        <f aca="false">직종별산출!J4</f>
        <v>3277373</v>
      </c>
      <c r="J2" s="220" t="n">
        <f aca="false">직종별산출!I4</f>
        <v>245063</v>
      </c>
      <c r="K2" s="1" t="n">
        <f aca="false">'직노비 '!C5</f>
        <v>1</v>
      </c>
      <c r="L2" s="221" t="n">
        <f aca="false">SUM(I2-J2)*K2</f>
        <v>3032310</v>
      </c>
    </row>
    <row r="3" customFormat="false" ht="27" hidden="false" customHeight="true" outlineLevel="0" collapsed="false">
      <c r="A3" s="215"/>
      <c r="B3" s="12"/>
      <c r="C3" s="216"/>
      <c r="D3" s="217"/>
      <c r="E3" s="218"/>
      <c r="F3" s="222" t="s">
        <v>129</v>
      </c>
      <c r="G3" s="222"/>
      <c r="I3" s="220" t="n">
        <f aca="false">직종별산출!J6</f>
        <v>2975864</v>
      </c>
      <c r="J3" s="220" t="n">
        <f aca="false">직종별산출!I6</f>
        <v>222518</v>
      </c>
      <c r="K3" s="1" t="n">
        <f aca="false">'직노비 '!C7</f>
        <v>1</v>
      </c>
      <c r="L3" s="221" t="n">
        <f aca="false">SUM(I3-J3)*K3</f>
        <v>2753346</v>
      </c>
    </row>
    <row r="4" customFormat="false" ht="15" hidden="false" customHeight="true" outlineLevel="0" collapsed="false">
      <c r="A4" s="215"/>
      <c r="B4" s="12"/>
      <c r="C4" s="216"/>
      <c r="D4" s="217"/>
      <c r="E4" s="218"/>
      <c r="F4" s="223" t="s">
        <v>130</v>
      </c>
      <c r="G4" s="223"/>
    </row>
    <row r="5" customFormat="false" ht="15" hidden="false" customHeight="true" outlineLevel="0" collapsed="false">
      <c r="A5" s="224" t="n">
        <v>2</v>
      </c>
      <c r="B5" s="225" t="s">
        <v>131</v>
      </c>
      <c r="C5" s="226" t="n">
        <f aca="false">C2</f>
        <v>5785656</v>
      </c>
      <c r="D5" s="227" t="n">
        <v>4.5</v>
      </c>
      <c r="E5" s="228" t="n">
        <f aca="false">ROUNDDOWN(SUM(C5*D5)*1%,0)</f>
        <v>260354</v>
      </c>
      <c r="F5" s="229" t="s">
        <v>132</v>
      </c>
      <c r="G5" s="229"/>
    </row>
    <row r="6" customFormat="false" ht="27" hidden="false" customHeight="true" outlineLevel="0" collapsed="false">
      <c r="A6" s="224"/>
      <c r="B6" s="225"/>
      <c r="C6" s="226"/>
      <c r="D6" s="227"/>
      <c r="E6" s="228"/>
      <c r="F6" s="222" t="s">
        <v>133</v>
      </c>
      <c r="G6" s="222"/>
      <c r="L6" s="230" t="n">
        <f aca="false">ROUNDDOWN(SUM(L2:L5),0)</f>
        <v>5785656</v>
      </c>
    </row>
    <row r="7" customFormat="false" ht="15" hidden="false" customHeight="true" outlineLevel="0" collapsed="false">
      <c r="A7" s="224"/>
      <c r="B7" s="225"/>
      <c r="C7" s="226"/>
      <c r="D7" s="227"/>
      <c r="E7" s="228"/>
      <c r="F7" s="223" t="s">
        <v>130</v>
      </c>
      <c r="G7" s="223"/>
    </row>
    <row r="8" customFormat="false" ht="15" hidden="false" customHeight="true" outlineLevel="0" collapsed="false">
      <c r="A8" s="224" t="n">
        <v>3</v>
      </c>
      <c r="B8" s="225" t="s">
        <v>134</v>
      </c>
      <c r="C8" s="226" t="n">
        <f aca="false">C5</f>
        <v>5785656</v>
      </c>
      <c r="D8" s="231" t="n">
        <v>3.545</v>
      </c>
      <c r="E8" s="228" t="n">
        <f aca="false">ROUNDDOWN(SUM(C8*D8)*1%,0)</f>
        <v>205101</v>
      </c>
      <c r="F8" s="229" t="s">
        <v>135</v>
      </c>
      <c r="G8" s="229"/>
    </row>
    <row r="9" customFormat="false" ht="27" hidden="false" customHeight="true" outlineLevel="0" collapsed="false">
      <c r="A9" s="224"/>
      <c r="B9" s="225"/>
      <c r="C9" s="226"/>
      <c r="D9" s="231"/>
      <c r="E9" s="228"/>
      <c r="F9" s="222" t="s">
        <v>136</v>
      </c>
      <c r="G9" s="222"/>
    </row>
    <row r="10" customFormat="false" ht="15" hidden="false" customHeight="true" outlineLevel="0" collapsed="false">
      <c r="A10" s="224"/>
      <c r="B10" s="225"/>
      <c r="C10" s="226"/>
      <c r="D10" s="231"/>
      <c r="E10" s="228"/>
      <c r="F10" s="223" t="s">
        <v>130</v>
      </c>
      <c r="G10" s="223"/>
    </row>
    <row r="11" customFormat="false" ht="15" hidden="false" customHeight="true" outlineLevel="0" collapsed="false">
      <c r="A11" s="232" t="n">
        <v>4</v>
      </c>
      <c r="B11" s="225" t="s">
        <v>137</v>
      </c>
      <c r="C11" s="226" t="n">
        <f aca="false">C8</f>
        <v>5785656</v>
      </c>
      <c r="D11" s="227" t="n">
        <v>1.15</v>
      </c>
      <c r="E11" s="228" t="n">
        <f aca="false">ROUNDDOWN(SUM(C11*D11)*1%,0)</f>
        <v>66535</v>
      </c>
      <c r="F11" s="233" t="s">
        <v>138</v>
      </c>
      <c r="G11" s="233"/>
    </row>
    <row r="12" customFormat="false" ht="27" hidden="false" customHeight="true" outlineLevel="0" collapsed="false">
      <c r="A12" s="232"/>
      <c r="B12" s="225"/>
      <c r="C12" s="226"/>
      <c r="D12" s="227"/>
      <c r="E12" s="228"/>
      <c r="F12" s="234" t="s">
        <v>139</v>
      </c>
      <c r="G12" s="234"/>
    </row>
    <row r="13" customFormat="false" ht="15" hidden="false" customHeight="true" outlineLevel="0" collapsed="false">
      <c r="A13" s="232"/>
      <c r="B13" s="225"/>
      <c r="C13" s="226"/>
      <c r="D13" s="227"/>
      <c r="E13" s="228"/>
      <c r="F13" s="223" t="s">
        <v>130</v>
      </c>
      <c r="G13" s="223"/>
    </row>
    <row r="14" customFormat="false" ht="15" hidden="false" customHeight="true" outlineLevel="0" collapsed="false">
      <c r="A14" s="224" t="n">
        <v>5</v>
      </c>
      <c r="B14" s="225" t="s">
        <v>140</v>
      </c>
      <c r="C14" s="226" t="n">
        <f aca="false">C11</f>
        <v>5785656</v>
      </c>
      <c r="D14" s="235" t="n">
        <f aca="false">D8*12.81%</f>
        <v>0.4541145</v>
      </c>
      <c r="E14" s="236" t="n">
        <f aca="false">ROUNDDOWN(SUM(C14*D14)*1%,0)</f>
        <v>26273</v>
      </c>
      <c r="F14" s="237" t="s">
        <v>141</v>
      </c>
      <c r="G14" s="237"/>
    </row>
    <row r="15" customFormat="false" ht="27" hidden="false" customHeight="true" outlineLevel="0" collapsed="false">
      <c r="A15" s="224"/>
      <c r="B15" s="225"/>
      <c r="C15" s="226"/>
      <c r="D15" s="235"/>
      <c r="E15" s="236"/>
      <c r="F15" s="222" t="s">
        <v>142</v>
      </c>
      <c r="G15" s="222"/>
    </row>
    <row r="16" customFormat="false" ht="15" hidden="false" customHeight="true" outlineLevel="0" collapsed="false">
      <c r="A16" s="224"/>
      <c r="B16" s="225"/>
      <c r="C16" s="226"/>
      <c r="D16" s="235"/>
      <c r="E16" s="236"/>
      <c r="F16" s="223" t="s">
        <v>130</v>
      </c>
      <c r="G16" s="223"/>
    </row>
    <row r="17" customFormat="false" ht="15" hidden="false" customHeight="true" outlineLevel="0" collapsed="false">
      <c r="A17" s="232" t="n">
        <v>6</v>
      </c>
      <c r="B17" s="13" t="s">
        <v>143</v>
      </c>
      <c r="C17" s="238" t="n">
        <f aca="false">C14</f>
        <v>5785656</v>
      </c>
      <c r="D17" s="239" t="n">
        <v>0.06</v>
      </c>
      <c r="E17" s="240" t="n">
        <f aca="false">ROUNDDOWN(SUM(C17*D17)*1%,0)</f>
        <v>3471</v>
      </c>
      <c r="F17" s="237" t="s">
        <v>144</v>
      </c>
      <c r="G17" s="237"/>
    </row>
    <row r="18" customFormat="false" ht="27" hidden="false" customHeight="true" outlineLevel="0" collapsed="false">
      <c r="A18" s="232"/>
      <c r="B18" s="13"/>
      <c r="C18" s="238"/>
      <c r="D18" s="239"/>
      <c r="E18" s="240"/>
      <c r="F18" s="222" t="s">
        <v>145</v>
      </c>
      <c r="G18" s="222"/>
    </row>
    <row r="19" customFormat="false" ht="15" hidden="false" customHeight="true" outlineLevel="0" collapsed="false">
      <c r="A19" s="232"/>
      <c r="B19" s="13"/>
      <c r="C19" s="238"/>
      <c r="D19" s="239"/>
      <c r="E19" s="240"/>
      <c r="F19" s="223" t="s">
        <v>130</v>
      </c>
      <c r="G19" s="223"/>
    </row>
    <row r="20" customFormat="false" ht="28.5" hidden="false" customHeight="true" outlineLevel="0" collapsed="false">
      <c r="A20" s="241" t="s">
        <v>146</v>
      </c>
      <c r="B20" s="241"/>
      <c r="C20" s="242"/>
      <c r="D20" s="242"/>
      <c r="E20" s="243" t="n">
        <f aca="false">ROUNDDOWN(SUM(E2:E19),0)</f>
        <v>613804</v>
      </c>
      <c r="F20" s="244" t="s">
        <v>147</v>
      </c>
      <c r="G20" s="244"/>
    </row>
    <row r="21" customFormat="false" ht="28.5" hidden="false" customHeight="true" outlineLevel="0" collapsed="false">
      <c r="A21" s="245" t="s">
        <v>148</v>
      </c>
      <c r="B21" s="245"/>
      <c r="C21" s="246"/>
      <c r="D21" s="246"/>
      <c r="E21" s="246"/>
      <c r="F21" s="247" t="s">
        <v>149</v>
      </c>
      <c r="G21" s="247"/>
    </row>
    <row r="22" customFormat="false" ht="29.25" hidden="false" customHeight="true" outlineLevel="0" collapsed="false">
      <c r="A22" s="248" t="s">
        <v>150</v>
      </c>
      <c r="B22" s="248"/>
      <c r="C22" s="249"/>
      <c r="D22" s="249"/>
      <c r="E22" s="249" t="n">
        <f aca="false">SUM(E20)*12</f>
        <v>7365648</v>
      </c>
      <c r="F22" s="250" t="s">
        <v>151</v>
      </c>
      <c r="G22" s="250"/>
    </row>
  </sheetData>
  <mergeCells count="58">
    <mergeCell ref="F1:G1"/>
    <mergeCell ref="A2:A4"/>
    <mergeCell ref="B2:B4"/>
    <mergeCell ref="C2:C4"/>
    <mergeCell ref="D2:D4"/>
    <mergeCell ref="E2:E4"/>
    <mergeCell ref="F2:G2"/>
    <mergeCell ref="F3:G3"/>
    <mergeCell ref="F4:G4"/>
    <mergeCell ref="A5:A7"/>
    <mergeCell ref="B5:B7"/>
    <mergeCell ref="C5:C7"/>
    <mergeCell ref="D5:D7"/>
    <mergeCell ref="E5:E7"/>
    <mergeCell ref="F5:G5"/>
    <mergeCell ref="F6:G6"/>
    <mergeCell ref="F7:G7"/>
    <mergeCell ref="A8:A10"/>
    <mergeCell ref="B8:B10"/>
    <mergeCell ref="C8:C10"/>
    <mergeCell ref="D8:D10"/>
    <mergeCell ref="E8:E10"/>
    <mergeCell ref="F8:G8"/>
    <mergeCell ref="F9:G9"/>
    <mergeCell ref="F10:G10"/>
    <mergeCell ref="A11:A13"/>
    <mergeCell ref="B11:B13"/>
    <mergeCell ref="C11:C13"/>
    <mergeCell ref="D11:D13"/>
    <mergeCell ref="E11:E13"/>
    <mergeCell ref="F11:G11"/>
    <mergeCell ref="F12:G12"/>
    <mergeCell ref="F13:G13"/>
    <mergeCell ref="A14:A16"/>
    <mergeCell ref="B14:B16"/>
    <mergeCell ref="C14:C16"/>
    <mergeCell ref="D14:D16"/>
    <mergeCell ref="E14:E16"/>
    <mergeCell ref="F14:G14"/>
    <mergeCell ref="F15:G15"/>
    <mergeCell ref="F16:G16"/>
    <mergeCell ref="A17:A19"/>
    <mergeCell ref="B17:B19"/>
    <mergeCell ref="C17:C19"/>
    <mergeCell ref="D17:D19"/>
    <mergeCell ref="E17:E19"/>
    <mergeCell ref="F17:G17"/>
    <mergeCell ref="F18:G18"/>
    <mergeCell ref="F19:G19"/>
    <mergeCell ref="A20:B20"/>
    <mergeCell ref="C20:D20"/>
    <mergeCell ref="F20:G20"/>
    <mergeCell ref="A21:B21"/>
    <mergeCell ref="C21:D21"/>
    <mergeCell ref="F21:G21"/>
    <mergeCell ref="A22:B22"/>
    <mergeCell ref="C22:D22"/>
    <mergeCell ref="F22:G22"/>
  </mergeCells>
  <printOptions headings="false" gridLines="false" gridLinesSet="true" horizontalCentered="false" verticalCentered="false"/>
  <pageMargins left="0.620138888888889" right="0.459722222222222" top="1.16041666666667" bottom="0.560416666666667" header="0.770138888888889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20보 험 료 산 출 명 세 서</oddHeader>
    <oddFooter>&amp;C&amp;10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0" width="8.99"/>
    <col collapsed="false" customWidth="true" hidden="false" outlineLevel="0" max="2" min="2" style="20" width="14.62"/>
    <col collapsed="false" customWidth="true" hidden="false" outlineLevel="0" max="3" min="3" style="20" width="8.5"/>
    <col collapsed="false" customWidth="true" hidden="false" outlineLevel="0" max="4" min="4" style="20" width="14.12"/>
    <col collapsed="false" customWidth="true" hidden="false" outlineLevel="0" max="6" min="5" style="20" width="13.12"/>
    <col collapsed="false" customWidth="true" hidden="false" outlineLevel="0" max="7" min="7" style="20" width="14.87"/>
    <col collapsed="false" customWidth="true" hidden="false" outlineLevel="0" max="8" min="8" style="20" width="39.24"/>
    <col collapsed="false" customWidth="false" hidden="false" outlineLevel="0" max="257" min="9" style="20" width="8.99"/>
  </cols>
  <sheetData>
    <row r="1" customFormat="false" ht="40.5" hidden="false" customHeight="true" outlineLevel="0" collapsed="false">
      <c r="A1" s="117" t="s">
        <v>121</v>
      </c>
      <c r="B1" s="119" t="s">
        <v>122</v>
      </c>
      <c r="C1" s="119"/>
      <c r="D1" s="251" t="s">
        <v>152</v>
      </c>
      <c r="E1" s="251"/>
      <c r="F1" s="251"/>
      <c r="G1" s="119" t="s">
        <v>153</v>
      </c>
      <c r="H1" s="54" t="s">
        <v>85</v>
      </c>
    </row>
    <row r="2" customFormat="false" ht="40.5" hidden="false" customHeight="true" outlineLevel="0" collapsed="false">
      <c r="A2" s="117"/>
      <c r="B2" s="119"/>
      <c r="C2" s="119"/>
      <c r="D2" s="252" t="s">
        <v>154</v>
      </c>
      <c r="E2" s="252" t="s">
        <v>155</v>
      </c>
      <c r="F2" s="252" t="s">
        <v>156</v>
      </c>
      <c r="G2" s="119"/>
      <c r="H2" s="54"/>
    </row>
    <row r="3" customFormat="false" ht="46.5" hidden="false" customHeight="true" outlineLevel="0" collapsed="false">
      <c r="A3" s="253" t="n">
        <v>1</v>
      </c>
      <c r="B3" s="254" t="s">
        <v>157</v>
      </c>
      <c r="C3" s="254" t="s">
        <v>158</v>
      </c>
      <c r="D3" s="255" t="n">
        <v>65000</v>
      </c>
      <c r="E3" s="254" t="n">
        <f aca="false">'직노비 '!C14</f>
        <v>2</v>
      </c>
      <c r="F3" s="254" t="n">
        <v>1</v>
      </c>
      <c r="G3" s="256" t="n">
        <f aca="false">(D3*E3*F3)</f>
        <v>130000</v>
      </c>
      <c r="H3" s="257" t="s">
        <v>159</v>
      </c>
    </row>
    <row r="4" customFormat="false" ht="46.5" hidden="false" customHeight="true" outlineLevel="0" collapsed="false">
      <c r="A4" s="169" t="n">
        <v>2</v>
      </c>
      <c r="B4" s="17" t="s">
        <v>160</v>
      </c>
      <c r="C4" s="17" t="s">
        <v>158</v>
      </c>
      <c r="D4" s="258" t="n">
        <v>45000</v>
      </c>
      <c r="E4" s="17" t="n">
        <f aca="false">E3</f>
        <v>2</v>
      </c>
      <c r="F4" s="17" t="n">
        <v>1</v>
      </c>
      <c r="G4" s="259" t="n">
        <f aca="false">(D4*E4*F4)</f>
        <v>90000</v>
      </c>
      <c r="H4" s="260" t="str">
        <f aca="false">H3</f>
        <v>23년 물가정보 하권 11월호 91페이지참조</v>
      </c>
    </row>
    <row r="5" customFormat="false" ht="46.5" hidden="false" customHeight="true" outlineLevel="0" collapsed="false">
      <c r="A5" s="169" t="n">
        <v>3</v>
      </c>
      <c r="B5" s="17" t="s">
        <v>161</v>
      </c>
      <c r="C5" s="17" t="s">
        <v>162</v>
      </c>
      <c r="D5" s="258" t="n">
        <v>110000</v>
      </c>
      <c r="E5" s="17" t="n">
        <f aca="false">E4</f>
        <v>2</v>
      </c>
      <c r="F5" s="17" t="n">
        <v>0</v>
      </c>
      <c r="G5" s="259" t="n">
        <f aca="false">(D5*E5*F5)</f>
        <v>0</v>
      </c>
      <c r="H5" s="261" t="s">
        <v>163</v>
      </c>
    </row>
    <row r="6" customFormat="false" ht="46.5" hidden="false" customHeight="true" outlineLevel="0" collapsed="false">
      <c r="A6" s="169" t="n">
        <v>4</v>
      </c>
      <c r="B6" s="17" t="s">
        <v>164</v>
      </c>
      <c r="C6" s="17" t="str">
        <f aca="false">C5</f>
        <v>월1회</v>
      </c>
      <c r="D6" s="258" t="n">
        <v>74800</v>
      </c>
      <c r="E6" s="17" t="n">
        <f aca="false">E5</f>
        <v>2</v>
      </c>
      <c r="F6" s="17" t="n">
        <v>0</v>
      </c>
      <c r="G6" s="259" t="n">
        <f aca="false">(D6*E6*F6)</f>
        <v>0</v>
      </c>
      <c r="H6" s="261" t="s">
        <v>165</v>
      </c>
    </row>
    <row r="7" customFormat="false" ht="46.5" hidden="false" customHeight="true" outlineLevel="0" collapsed="false">
      <c r="A7" s="262" t="s">
        <v>166</v>
      </c>
      <c r="B7" s="262"/>
      <c r="C7" s="17"/>
      <c r="D7" s="258"/>
      <c r="E7" s="17"/>
      <c r="F7" s="17"/>
      <c r="G7" s="263" t="n">
        <f aca="false">ROUNDDOWN(SUM(G3:G6),0)</f>
        <v>220000</v>
      </c>
      <c r="H7" s="264" t="s">
        <v>167</v>
      </c>
    </row>
    <row r="8" customFormat="false" ht="46.5" hidden="false" customHeight="true" outlineLevel="0" collapsed="false">
      <c r="A8" s="265"/>
      <c r="B8" s="265"/>
      <c r="C8" s="266"/>
      <c r="D8" s="267"/>
      <c r="E8" s="266"/>
      <c r="F8" s="266"/>
      <c r="G8" s="267"/>
      <c r="H8" s="268"/>
    </row>
    <row r="9" customFormat="false" ht="60" hidden="false" customHeight="true" outlineLevel="0" collapsed="false">
      <c r="A9" s="269" t="s">
        <v>168</v>
      </c>
      <c r="B9" s="269"/>
      <c r="C9" s="270"/>
      <c r="D9" s="271"/>
      <c r="E9" s="272"/>
      <c r="F9" s="272"/>
      <c r="G9" s="273" t="n">
        <f aca="false">ROUNDDOWN(SUM(G7)/12,0)</f>
        <v>18333</v>
      </c>
      <c r="H9" s="274" t="s">
        <v>169</v>
      </c>
    </row>
  </sheetData>
  <mergeCells count="8">
    <mergeCell ref="A1:A2"/>
    <mergeCell ref="B1:C2"/>
    <mergeCell ref="D1:F1"/>
    <mergeCell ref="G1:G2"/>
    <mergeCell ref="H1:H2"/>
    <mergeCell ref="A7:B7"/>
    <mergeCell ref="A8:B8"/>
    <mergeCell ref="A9:B9"/>
  </mergeCells>
  <printOptions headings="false" gridLines="false" gridLinesSet="true" horizontalCentered="false" verticalCentered="false"/>
  <pageMargins left="0.620138888888889" right="0.320138888888889" top="1.6" bottom="0.6" header="1.02013888888889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20복 리 후 생 비 산 출 명 세 서</oddHeader>
    <oddFooter>&amp;C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6T02:01:50Z</dcterms:created>
  <dc:creator>김경택</dc:creator>
  <dc:description/>
  <dc:language>en-US</dc:language>
  <cp:lastModifiedBy>user</cp:lastModifiedBy>
  <cp:lastPrinted>2023-12-08T02:05:49Z</cp:lastPrinted>
  <dcterms:modified xsi:type="dcterms:W3CDTF">2023-12-08T02:06:03Z</dcterms:modified>
  <cp:revision>0</cp:revision>
  <dc:subject/>
  <dc:title/>
</cp:coreProperties>
</file>